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日経500と6銘柄" sheetId="2" state="visible" r:id="rId3"/>
    <sheet name="セクターバラン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536">
  <si>
    <t xml:space="preserve">ダントツ投資研究所 夕凪</t>
  </si>
  <si>
    <t xml:space="preserve">ホームページ http://www.geocities.jp/yuunagi_dan/</t>
  </si>
  <si>
    <t xml:space="preserve">注意事項</t>
  </si>
  <si>
    <t xml:space="preserve">ここでの数値は、万全を期していますが、保証の限りではありません。</t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列の セクターの数値対応は下記の通りです。</t>
    </r>
  </si>
  <si>
    <r>
      <rPr>
        <sz val="11"/>
        <rFont val="Noto Sans"/>
        <family val="2"/>
      </rPr>
      <t xml:space="preserve">技術 </t>
    </r>
    <r>
      <rPr>
        <sz val="11"/>
        <rFont val="ＭＳ Ｐゴシック"/>
        <family val="3"/>
        <charset val="128"/>
      </rPr>
      <t xml:space="preserve">: 1</t>
    </r>
  </si>
  <si>
    <r>
      <rPr>
        <sz val="11"/>
        <rFont val="Noto Sans"/>
        <family val="2"/>
      </rPr>
      <t xml:space="preserve">金融 </t>
    </r>
    <r>
      <rPr>
        <sz val="11"/>
        <rFont val="ＭＳ Ｐゴシック"/>
        <family val="3"/>
        <charset val="128"/>
      </rPr>
      <t xml:space="preserve">: 2</t>
    </r>
  </si>
  <si>
    <r>
      <rPr>
        <sz val="11"/>
        <rFont val="Noto Sans"/>
        <family val="2"/>
      </rPr>
      <t xml:space="preserve">消費 </t>
    </r>
    <r>
      <rPr>
        <sz val="11"/>
        <rFont val="ＭＳ Ｐゴシック"/>
        <family val="3"/>
        <charset val="128"/>
      </rPr>
      <t xml:space="preserve">: 3</t>
    </r>
  </si>
  <si>
    <r>
      <rPr>
        <sz val="11"/>
        <rFont val="Noto Sans"/>
        <family val="2"/>
      </rPr>
      <t xml:space="preserve">素材 </t>
    </r>
    <r>
      <rPr>
        <sz val="11"/>
        <rFont val="ＭＳ Ｐゴシック"/>
        <family val="3"/>
        <charset val="128"/>
      </rPr>
      <t xml:space="preserve">: 4</t>
    </r>
  </si>
  <si>
    <r>
      <rPr>
        <sz val="11"/>
        <rFont val="Noto Sans"/>
        <family val="2"/>
      </rPr>
      <t xml:space="preserve">資本財・その他 </t>
    </r>
    <r>
      <rPr>
        <sz val="11"/>
        <rFont val="ＭＳ Ｐゴシック"/>
        <family val="3"/>
        <charset val="128"/>
      </rPr>
      <t xml:space="preserve">: 5</t>
    </r>
  </si>
  <si>
    <r>
      <rPr>
        <sz val="11"/>
        <rFont val="Noto Sans"/>
        <family val="2"/>
      </rPr>
      <t xml:space="preserve">運輸・公共 </t>
    </r>
    <r>
      <rPr>
        <sz val="11"/>
        <rFont val="ＭＳ Ｐゴシック"/>
        <family val="3"/>
        <charset val="128"/>
      </rPr>
      <t xml:space="preserve">: 6</t>
    </r>
  </si>
  <si>
    <t xml:space="preserve">コード</t>
  </si>
  <si>
    <t xml:space="preserve">銘柄名</t>
  </si>
  <si>
    <r>
      <rPr>
        <sz val="11"/>
        <rFont val="Noto Sans"/>
        <family val="2"/>
      </rPr>
      <t xml:space="preserve">日経平均採用銘柄か</t>
    </r>
    <r>
      <rPr>
        <sz val="11"/>
        <rFont val="ＭＳ Ｐゴシック"/>
        <family val="3"/>
        <charset val="128"/>
      </rPr>
      <t xml:space="preserve">?</t>
    </r>
  </si>
  <si>
    <t xml:space="preserve">セクター</t>
  </si>
  <si>
    <t xml:space="preserve">売買代金</t>
  </si>
  <si>
    <t xml:space="preserve">売買代金順位</t>
  </si>
  <si>
    <t xml:space="preserve">価格変動率</t>
  </si>
  <si>
    <t xml:space="preserve">価格変動率順位</t>
  </si>
  <si>
    <t xml:space="preserve">全体</t>
  </si>
  <si>
    <t xml:space="preserve">トヨタ自動車（株）</t>
  </si>
  <si>
    <t xml:space="preserve">キヤノン（株）</t>
  </si>
  <si>
    <t xml:space="preserve">（株）エヌ・ティ・ティ・ドコモ</t>
  </si>
  <si>
    <t xml:space="preserve">ソニー（株）</t>
  </si>
  <si>
    <t xml:space="preserve">武田薬品工業（株）</t>
  </si>
  <si>
    <t xml:space="preserve">日産自動車（株）</t>
  </si>
  <si>
    <t xml:space="preserve">本田技研工業（株）</t>
  </si>
  <si>
    <t xml:space="preserve">松下電器産業（株）</t>
  </si>
  <si>
    <t xml:space="preserve">日本電信電話（株）</t>
  </si>
  <si>
    <t xml:space="preserve">（株）アドバンテスト</t>
  </si>
  <si>
    <t xml:space="preserve">アステラス製薬（株）</t>
  </si>
  <si>
    <t xml:space="preserve">ファナック（株）</t>
  </si>
  <si>
    <t xml:space="preserve">ＫＤＤＩ（株）</t>
  </si>
  <si>
    <t xml:space="preserve">京セラ（株）</t>
  </si>
  <si>
    <t xml:space="preserve">日本電気（株）</t>
  </si>
  <si>
    <t xml:space="preserve">シャープ（株）</t>
  </si>
  <si>
    <t xml:space="preserve">富士通（株）</t>
  </si>
  <si>
    <t xml:space="preserve">（株）日立製作所</t>
  </si>
  <si>
    <t xml:space="preserve">ＴＤＫ（株）</t>
  </si>
  <si>
    <t xml:space="preserve">（株）東芝</t>
  </si>
  <si>
    <t xml:space="preserve">三菱自動車工業（株）</t>
  </si>
  <si>
    <t xml:space="preserve">（株）リコー</t>
  </si>
  <si>
    <t xml:space="preserve">（株）デンソー</t>
  </si>
  <si>
    <t xml:space="preserve">いすゞ自動車（株）</t>
  </si>
  <si>
    <t xml:space="preserve">中外製薬（株）</t>
  </si>
  <si>
    <t xml:space="preserve">（株）エヌ・ティ・ティ・データ</t>
  </si>
  <si>
    <t xml:space="preserve">エーザイ（株）</t>
  </si>
  <si>
    <t xml:space="preserve">（株）ニコン</t>
  </si>
  <si>
    <t xml:space="preserve">三共（株）</t>
  </si>
  <si>
    <t xml:space="preserve">三洋電機（株）</t>
  </si>
  <si>
    <t xml:space="preserve">スズキ（株）</t>
  </si>
  <si>
    <t xml:space="preserve">マツダ（株）</t>
  </si>
  <si>
    <t xml:space="preserve">三菱電機（株）</t>
  </si>
  <si>
    <t xml:space="preserve">シチズン時計（株）</t>
  </si>
  <si>
    <t xml:space="preserve">パイオニア（株）</t>
  </si>
  <si>
    <t xml:space="preserve">カシオ計算機（株）</t>
  </si>
  <si>
    <t xml:space="preserve">塩野義製薬（株）</t>
  </si>
  <si>
    <t xml:space="preserve">アルプス電気（株）</t>
  </si>
  <si>
    <t xml:space="preserve">テルモ（株）</t>
  </si>
  <si>
    <t xml:space="preserve">第一製薬（株）</t>
  </si>
  <si>
    <t xml:space="preserve">沖電気工業（株）</t>
  </si>
  <si>
    <t xml:space="preserve">横河電機（株）</t>
  </si>
  <si>
    <t xml:space="preserve">オリンパス（株）</t>
  </si>
  <si>
    <t xml:space="preserve">太陽誘電（株）</t>
  </si>
  <si>
    <t xml:space="preserve">日野自動車（株）</t>
  </si>
  <si>
    <t xml:space="preserve">富士重工業（株）</t>
  </si>
  <si>
    <t xml:space="preserve">富士電機ホールディングス（株）</t>
  </si>
  <si>
    <t xml:space="preserve">松下電工（株）</t>
  </si>
  <si>
    <t xml:space="preserve">大日本製薬（株）</t>
  </si>
  <si>
    <t xml:space="preserve">クラリオン（株）</t>
  </si>
  <si>
    <t xml:space="preserve">ミネベア（株）</t>
  </si>
  <si>
    <t xml:space="preserve">ミツミ電機（株）</t>
  </si>
  <si>
    <t xml:space="preserve">（株）ジーエス・ユアサ　コーポレーション</t>
  </si>
  <si>
    <t xml:space="preserve">（株）明電舎</t>
  </si>
  <si>
    <t xml:space="preserve">ＨＯＹＡ（株）</t>
  </si>
  <si>
    <t xml:space="preserve">イビデン（株）</t>
  </si>
  <si>
    <t xml:space="preserve">日東電工（株）</t>
  </si>
  <si>
    <t xml:space="preserve">（株）村田製作所</t>
  </si>
  <si>
    <t xml:space="preserve">ローム（株）</t>
  </si>
  <si>
    <t xml:space="preserve">（株）光通信</t>
  </si>
  <si>
    <t xml:space="preserve">（株）キーエンス</t>
  </si>
  <si>
    <t xml:space="preserve">（株）フジテレビジョン</t>
  </si>
  <si>
    <t xml:space="preserve">ＮＯＫ（株）</t>
  </si>
  <si>
    <t xml:space="preserve">ヤマハ発動機（株）</t>
  </si>
  <si>
    <t xml:space="preserve">アイシン精機（株）</t>
  </si>
  <si>
    <t xml:space="preserve">（株）東京放送</t>
  </si>
  <si>
    <t xml:space="preserve">新光電気工業（株）</t>
  </si>
  <si>
    <t xml:space="preserve">日産ディーゼル工業（株）</t>
  </si>
  <si>
    <t xml:space="preserve">（株）安川電機</t>
  </si>
  <si>
    <t xml:space="preserve">ウシオ電機（株）</t>
  </si>
  <si>
    <t xml:space="preserve">マブチモーター（株）</t>
  </si>
  <si>
    <t xml:space="preserve">スタンレー電気（株）</t>
  </si>
  <si>
    <t xml:space="preserve">日本テレビ放送網（株）</t>
  </si>
  <si>
    <t xml:space="preserve">（株）ケンウッド</t>
  </si>
  <si>
    <t xml:space="preserve">ユニデン（株）</t>
  </si>
  <si>
    <t xml:space="preserve">ダイハツ工業（株）</t>
  </si>
  <si>
    <t xml:space="preserve">ヒロセ電機（株）</t>
  </si>
  <si>
    <t xml:space="preserve">大日本スクリーン製造（株）</t>
  </si>
  <si>
    <t xml:space="preserve">（株）インボイス</t>
  </si>
  <si>
    <t xml:space="preserve">日本ビクター（株）</t>
  </si>
  <si>
    <t xml:space="preserve">サンケン電気（株）</t>
  </si>
  <si>
    <t xml:space="preserve">（株）東京精密</t>
  </si>
  <si>
    <t xml:space="preserve">（株）マキタ</t>
  </si>
  <si>
    <t xml:space="preserve">大正製薬（株）</t>
  </si>
  <si>
    <t xml:space="preserve">田辺製薬（株）</t>
  </si>
  <si>
    <t xml:space="preserve">久光製薬（株）</t>
  </si>
  <si>
    <t xml:space="preserve">日本無線（株）</t>
  </si>
  <si>
    <t xml:space="preserve">（株）小糸製作所</t>
  </si>
  <si>
    <t xml:space="preserve">アンリツ（株）</t>
  </si>
  <si>
    <t xml:space="preserve">豊田合成（株）</t>
  </si>
  <si>
    <t xml:space="preserve">ペンタックス（株）</t>
  </si>
  <si>
    <t xml:space="preserve">（株）ディスコ</t>
  </si>
  <si>
    <t xml:space="preserve">みらかホールディングス（株）</t>
  </si>
  <si>
    <t xml:space="preserve">（株）島津製作所</t>
  </si>
  <si>
    <t xml:space="preserve">（株）ツムラ</t>
  </si>
  <si>
    <t xml:space="preserve">（株）ケーヒン</t>
  </si>
  <si>
    <t xml:space="preserve">（株）三協精機製作所</t>
  </si>
  <si>
    <t xml:space="preserve">浜松ホトニクス（株）</t>
  </si>
  <si>
    <t xml:space="preserve">科研製薬（株）</t>
  </si>
  <si>
    <t xml:space="preserve">アルパイン（株）</t>
  </si>
  <si>
    <t xml:space="preserve">日立マクセル（株）</t>
  </si>
  <si>
    <t xml:space="preserve">日本ケミコン（株）</t>
  </si>
  <si>
    <t xml:space="preserve">カルソニックカンセイ（株）</t>
  </si>
  <si>
    <t xml:space="preserve">カヤバ工業（株）</t>
  </si>
  <si>
    <t xml:space="preserve">コロムビアミュージックエンタテインメント（株）</t>
  </si>
  <si>
    <t xml:space="preserve">ニチコン（株）</t>
  </si>
  <si>
    <t xml:space="preserve">富山化学工業（株）</t>
  </si>
  <si>
    <t xml:space="preserve">日産車体（株）</t>
  </si>
  <si>
    <t xml:space="preserve">三菱ウェルファーマ（株）</t>
  </si>
  <si>
    <t xml:space="preserve">杏林製薬（株）</t>
  </si>
  <si>
    <t xml:space="preserve">神鋼電機（株）</t>
  </si>
  <si>
    <t xml:space="preserve">日本航空電子工業（株）</t>
  </si>
  <si>
    <t xml:space="preserve">ジェイサット（株）</t>
  </si>
  <si>
    <t xml:space="preserve">日本電子（株）</t>
  </si>
  <si>
    <t xml:space="preserve">東芝テック（株）</t>
  </si>
  <si>
    <t xml:space="preserve">（株）みずほフィナンシャルグループ</t>
  </si>
  <si>
    <t xml:space="preserve">（株）三菱東京フィナンシャル・グループ</t>
  </si>
  <si>
    <t xml:space="preserve">（株）三井住友フィナンシャルグループ</t>
  </si>
  <si>
    <t xml:space="preserve">（株）ユーエフジェイホールディングス</t>
  </si>
  <si>
    <t xml:space="preserve">野村ホールディングス（株）</t>
  </si>
  <si>
    <t xml:space="preserve">（株）りそなホールディングス</t>
  </si>
  <si>
    <t xml:space="preserve">（株）ミレアホールディングス</t>
  </si>
  <si>
    <t xml:space="preserve">（株）日興コーディアル　グループ</t>
  </si>
  <si>
    <t xml:space="preserve">みずほ信託銀行（株）</t>
  </si>
  <si>
    <t xml:space="preserve">（株）大和証券グループ本社</t>
  </si>
  <si>
    <t xml:space="preserve">三井住友海上火災保険（株）</t>
  </si>
  <si>
    <t xml:space="preserve">日本信販（株）</t>
  </si>
  <si>
    <t xml:space="preserve">住友信託銀行（株）</t>
  </si>
  <si>
    <t xml:space="preserve">（株）損害保険ジャパン</t>
  </si>
  <si>
    <t xml:space="preserve">三井トラスト・ホールディングス（株）</t>
  </si>
  <si>
    <t xml:space="preserve">（株）クレディセゾン</t>
  </si>
  <si>
    <t xml:space="preserve">（株）横浜銀行</t>
  </si>
  <si>
    <t xml:space="preserve">（株）千葉銀行</t>
  </si>
  <si>
    <t xml:space="preserve">（株）静岡銀行</t>
  </si>
  <si>
    <t xml:space="preserve">新光証券（株）</t>
  </si>
  <si>
    <t xml:space="preserve">オリックス（株）</t>
  </si>
  <si>
    <t xml:space="preserve">（株）武富士</t>
  </si>
  <si>
    <t xml:space="preserve">松井証券（株）</t>
  </si>
  <si>
    <t xml:space="preserve">アイフル（株）</t>
  </si>
  <si>
    <t xml:space="preserve">プロミス（株）</t>
  </si>
  <si>
    <t xml:space="preserve">ＳＢＩホールディングス（株）</t>
  </si>
  <si>
    <t xml:space="preserve">（株）オリエントコーポレーション</t>
  </si>
  <si>
    <t xml:space="preserve">（株）Ｔ＆Ｄホールディングス</t>
  </si>
  <si>
    <t xml:space="preserve">アコム（株）</t>
  </si>
  <si>
    <t xml:space="preserve">（株）ジャフコ</t>
  </si>
  <si>
    <t xml:space="preserve">三菱証券（株）</t>
  </si>
  <si>
    <t xml:space="preserve">（株）福岡銀行</t>
  </si>
  <si>
    <t xml:space="preserve">イオンクレジットサービス（株）</t>
  </si>
  <si>
    <t xml:space="preserve">コスモ証券（株）</t>
  </si>
  <si>
    <t xml:space="preserve">（株）常陽銀行</t>
  </si>
  <si>
    <t xml:space="preserve">みずほインベスターズ証券（株）</t>
  </si>
  <si>
    <t xml:space="preserve">（株）ニッシン</t>
  </si>
  <si>
    <t xml:space="preserve">（株）オーエムシーカード</t>
  </si>
  <si>
    <t xml:space="preserve">日本興亜損害保険（株）</t>
  </si>
  <si>
    <t xml:space="preserve">あいおい損害保険（株）</t>
  </si>
  <si>
    <t xml:space="preserve">（株）ほくほくフィナンシャルグループ</t>
  </si>
  <si>
    <t xml:space="preserve">（株）京都銀行</t>
  </si>
  <si>
    <t xml:space="preserve">（株）札幌北洋ホールディングス</t>
  </si>
  <si>
    <t xml:space="preserve">（株）西日本シティ銀行</t>
  </si>
  <si>
    <t xml:space="preserve">ダイヤモンドリース（株）</t>
  </si>
  <si>
    <t xml:space="preserve">スルガ銀行（株）</t>
  </si>
  <si>
    <t xml:space="preserve">（株）広島銀行</t>
  </si>
  <si>
    <t xml:space="preserve">（株）七十七銀行</t>
  </si>
  <si>
    <t xml:space="preserve">（株）群馬銀行</t>
  </si>
  <si>
    <t xml:space="preserve">（株）八十二銀行</t>
  </si>
  <si>
    <t xml:space="preserve">日立キャピタル（株）</t>
  </si>
  <si>
    <t xml:space="preserve">ＳＭＢＣフレンド証券（株）</t>
  </si>
  <si>
    <t xml:space="preserve">（株）中国銀行</t>
  </si>
  <si>
    <t xml:space="preserve">ニッセイ同和損害保険（株）</t>
  </si>
  <si>
    <t xml:space="preserve">（株）伊予銀行</t>
  </si>
  <si>
    <t xml:space="preserve">ユーエフジェイつばさ証券（株）</t>
  </si>
  <si>
    <t xml:space="preserve">東海東京証券（株）</t>
  </si>
  <si>
    <t xml:space="preserve">富士火災海上保険（株）</t>
  </si>
  <si>
    <t xml:space="preserve">岡三ホールディングス（株）</t>
  </si>
  <si>
    <t xml:space="preserve">（株）ファーストリテイリング</t>
  </si>
  <si>
    <t xml:space="preserve">日本たばこ産業（株）</t>
  </si>
  <si>
    <t xml:space="preserve">ヤフー（株）</t>
  </si>
  <si>
    <t xml:space="preserve">トレンドマイクロ（株）</t>
  </si>
  <si>
    <t xml:space="preserve">イオン（株）</t>
  </si>
  <si>
    <t xml:space="preserve">味の素（株）</t>
  </si>
  <si>
    <t xml:space="preserve">セコム（株）</t>
  </si>
  <si>
    <t xml:space="preserve">（株）高島屋</t>
  </si>
  <si>
    <t xml:space="preserve">（株）丸井</t>
  </si>
  <si>
    <t xml:space="preserve">アサヒビール（株）</t>
  </si>
  <si>
    <t xml:space="preserve">（株）伊勢丹</t>
  </si>
  <si>
    <t xml:space="preserve">（株）ＣＳＫ</t>
  </si>
  <si>
    <t xml:space="preserve">（株）電通</t>
  </si>
  <si>
    <t xml:space="preserve">麒麟麦酒（株）</t>
  </si>
  <si>
    <t xml:space="preserve">（株）三越</t>
  </si>
  <si>
    <t xml:space="preserve">コナミ（株）</t>
  </si>
  <si>
    <t xml:space="preserve">サッポロホールディングス（株）</t>
  </si>
  <si>
    <t xml:space="preserve">日本ハム（株）</t>
  </si>
  <si>
    <t xml:space="preserve">日本水産（株）</t>
  </si>
  <si>
    <t xml:space="preserve">宝ホールディングス（株）</t>
  </si>
  <si>
    <t xml:space="preserve">（株）日清製粉グループ本社</t>
  </si>
  <si>
    <t xml:space="preserve">キッコーマン（株）</t>
  </si>
  <si>
    <t xml:space="preserve">明治製菓（株）</t>
  </si>
  <si>
    <t xml:space="preserve">明治乳業（株）</t>
  </si>
  <si>
    <t xml:space="preserve">（株）ニチレイ</t>
  </si>
  <si>
    <t xml:space="preserve">森永製菓（株）</t>
  </si>
  <si>
    <t xml:space="preserve">日清オイリオグループ（株）</t>
  </si>
  <si>
    <t xml:space="preserve">（株）東京ドーム</t>
  </si>
  <si>
    <t xml:space="preserve">日本製粉（株）</t>
  </si>
  <si>
    <t xml:space="preserve">東映（株）</t>
  </si>
  <si>
    <t xml:space="preserve">任天堂（株）</t>
  </si>
  <si>
    <t xml:space="preserve">（株）ヤマダ電機</t>
  </si>
  <si>
    <t xml:space="preserve">（株）西友</t>
  </si>
  <si>
    <t xml:space="preserve">日本オラクル（株）</t>
  </si>
  <si>
    <t xml:space="preserve">ＴＩＳ（株）</t>
  </si>
  <si>
    <t xml:space="preserve">（株）ローソン</t>
  </si>
  <si>
    <t xml:space="preserve">グッドウィル・グループ（株）</t>
  </si>
  <si>
    <t xml:space="preserve">（株）野村総合研究所</t>
  </si>
  <si>
    <t xml:space="preserve">（株）しまむら</t>
  </si>
  <si>
    <t xml:space="preserve">丸善（株）</t>
  </si>
  <si>
    <t xml:space="preserve">（株）スクウェア・エニックス</t>
  </si>
  <si>
    <t xml:space="preserve">（株）ダイエー</t>
  </si>
  <si>
    <t xml:space="preserve">（株）ラウンドワン</t>
  </si>
  <si>
    <t xml:space="preserve">（株）良品計画</t>
  </si>
  <si>
    <t xml:space="preserve">（株）マルハグループ本社</t>
  </si>
  <si>
    <t xml:space="preserve">（株）ユー・エス・エス</t>
  </si>
  <si>
    <t xml:space="preserve">（株）大丸</t>
  </si>
  <si>
    <t xml:space="preserve">（株）すかいらーく</t>
  </si>
  <si>
    <t xml:space="preserve">（株）オリエンタルランド</t>
  </si>
  <si>
    <t xml:space="preserve">（株）阪急百貨店</t>
  </si>
  <si>
    <t xml:space="preserve">東洋水産（株）</t>
  </si>
  <si>
    <t xml:space="preserve">（株）ナムコ</t>
  </si>
  <si>
    <t xml:space="preserve">（株）伊藤園</t>
  </si>
  <si>
    <t xml:space="preserve">伊藤忠テクノサイエンス（株）</t>
  </si>
  <si>
    <t xml:space="preserve">富士ソフトエービーシ（株）</t>
  </si>
  <si>
    <t xml:space="preserve">（株）ベンチャー・リンク</t>
  </si>
  <si>
    <t xml:space="preserve">（株）ニチイ学館</t>
  </si>
  <si>
    <t xml:space="preserve">ユニー（株）</t>
  </si>
  <si>
    <t xml:space="preserve">トランス・コスモス（株）</t>
  </si>
  <si>
    <t xml:space="preserve">（株）ドン・キホーテ</t>
  </si>
  <si>
    <t xml:space="preserve">（株）マツモトキヨシ</t>
  </si>
  <si>
    <t xml:space="preserve">（株）ヤクルト本社</t>
  </si>
  <si>
    <t xml:space="preserve">（株）吉野家ディー・アンド・シー</t>
  </si>
  <si>
    <t xml:space="preserve">（株）ファミリーマート</t>
  </si>
  <si>
    <t xml:space="preserve">住商情報システム（株）</t>
  </si>
  <si>
    <t xml:space="preserve">（株）コメリ</t>
  </si>
  <si>
    <t xml:space="preserve">日清食品（株）</t>
  </si>
  <si>
    <t xml:space="preserve">（株）サークルＫサンクス</t>
  </si>
  <si>
    <t xml:space="preserve">東宝（株）</t>
  </si>
  <si>
    <t xml:space="preserve">（株）フェイス</t>
  </si>
  <si>
    <t xml:space="preserve">（株）サイゼリヤ</t>
  </si>
  <si>
    <t xml:space="preserve">日立ソフトウェアエンジニアリング（株）</t>
  </si>
  <si>
    <t xml:space="preserve">ＮＥＣフィールディング（株）</t>
  </si>
  <si>
    <t xml:space="preserve">（株）メイテック</t>
  </si>
  <si>
    <t xml:space="preserve">（株）加ト吉</t>
  </si>
  <si>
    <t xml:space="preserve">森永乳業（株）</t>
  </si>
  <si>
    <t xml:space="preserve">（株）カプコン</t>
  </si>
  <si>
    <t xml:space="preserve">（株）パソナ</t>
  </si>
  <si>
    <t xml:space="preserve">不二製油（株）</t>
  </si>
  <si>
    <t xml:space="preserve">ハウス食品（株）</t>
  </si>
  <si>
    <t xml:space="preserve">キユーピー（株）</t>
  </si>
  <si>
    <t xml:space="preserve">伊藤ハム（株）</t>
  </si>
  <si>
    <t xml:space="preserve">（株）スカイパーフェクト・コミュニケーションズ</t>
  </si>
  <si>
    <t xml:space="preserve">（株）アデランス</t>
  </si>
  <si>
    <t xml:space="preserve">山崎製パン（株）</t>
  </si>
  <si>
    <t xml:space="preserve">綜合警備保障（株）</t>
  </si>
  <si>
    <t xml:space="preserve">（株）島忠</t>
  </si>
  <si>
    <t xml:space="preserve">新日鉄ソリューションズ（株）</t>
  </si>
  <si>
    <t xml:space="preserve">コカ・コーラウエストジャパン（株）</t>
  </si>
  <si>
    <t xml:space="preserve">ソフトバンク（株）</t>
  </si>
  <si>
    <t xml:space="preserve">住友金属工業（株）</t>
  </si>
  <si>
    <t xml:space="preserve">新日本製鐵（株）</t>
  </si>
  <si>
    <t xml:space="preserve">三菱商事（株）</t>
  </si>
  <si>
    <t xml:space="preserve">東京エレクトロン（株）</t>
  </si>
  <si>
    <t xml:space="preserve">ジェイ　エフ　イー　ホールディングス（株）</t>
  </si>
  <si>
    <t xml:space="preserve">富士写真フイルム（株）</t>
  </si>
  <si>
    <t xml:space="preserve">信越化学工業（株）</t>
  </si>
  <si>
    <t xml:space="preserve">古河電気工業（株）</t>
  </si>
  <si>
    <t xml:space="preserve">三井物産（株）</t>
  </si>
  <si>
    <t xml:space="preserve">双日ホールディングス（株）</t>
  </si>
  <si>
    <t xml:space="preserve">住友化学（株）</t>
  </si>
  <si>
    <t xml:space="preserve">（株）ブリヂストン</t>
  </si>
  <si>
    <t xml:space="preserve">旭硝子（株）</t>
  </si>
  <si>
    <t xml:space="preserve">丸紅（株）</t>
  </si>
  <si>
    <t xml:space="preserve">（株）神戸製鋼所</t>
  </si>
  <si>
    <t xml:space="preserve">住友商事（株）</t>
  </si>
  <si>
    <t xml:space="preserve">花王（株）</t>
  </si>
  <si>
    <t xml:space="preserve">新日本石油（株）</t>
  </si>
  <si>
    <t xml:space="preserve">三菱化学（株）</t>
  </si>
  <si>
    <t xml:space="preserve">伊藤忠商事（株）</t>
  </si>
  <si>
    <t xml:space="preserve">住友電気工業（株）</t>
  </si>
  <si>
    <t xml:space="preserve">昭和電工（株）</t>
  </si>
  <si>
    <t xml:space="preserve">コニカミノルタホールディングス（株）</t>
  </si>
  <si>
    <t xml:space="preserve">住友金属鉱山（株）</t>
  </si>
  <si>
    <t xml:space="preserve">東レ（株）</t>
  </si>
  <si>
    <t xml:space="preserve">新日鉱ホールディングス（株）</t>
  </si>
  <si>
    <t xml:space="preserve">帝人（株）</t>
  </si>
  <si>
    <t xml:space="preserve">（株）資生堂</t>
  </si>
  <si>
    <t xml:space="preserve">三井化学（株）</t>
  </si>
  <si>
    <t xml:space="preserve">東ソー（株）</t>
  </si>
  <si>
    <t xml:space="preserve">三菱マテリアル（株）</t>
  </si>
  <si>
    <t xml:space="preserve">三井金属鉱業（株）</t>
  </si>
  <si>
    <t xml:space="preserve">宇部興産（株）</t>
  </si>
  <si>
    <t xml:space="preserve">王子製紙（株）</t>
  </si>
  <si>
    <t xml:space="preserve">昭和シェル石油（株）</t>
  </si>
  <si>
    <t xml:space="preserve">帝国石油（株）</t>
  </si>
  <si>
    <t xml:space="preserve">太平洋セメント（株）</t>
  </si>
  <si>
    <t xml:space="preserve">日東紡績（株）</t>
  </si>
  <si>
    <t xml:space="preserve">（株）日本製紙グループ本社</t>
  </si>
  <si>
    <t xml:space="preserve">旭化成（株）</t>
  </si>
  <si>
    <t xml:space="preserve">（株）クラレ</t>
  </si>
  <si>
    <t xml:space="preserve">（株）フジクラ</t>
  </si>
  <si>
    <t xml:space="preserve">日本碍子（株）</t>
  </si>
  <si>
    <t xml:space="preserve">日産化学工業（株）</t>
  </si>
  <si>
    <t xml:space="preserve">東陶機器（株）</t>
  </si>
  <si>
    <t xml:space="preserve">日本化薬（株）</t>
  </si>
  <si>
    <t xml:space="preserve">東洋製罐（株）</t>
  </si>
  <si>
    <t xml:space="preserve">古河機械金属（株）</t>
  </si>
  <si>
    <t xml:space="preserve">三菱レイヨン（株）</t>
  </si>
  <si>
    <t xml:space="preserve">同和鉱業（株）</t>
  </si>
  <si>
    <t xml:space="preserve">ユニチカ（株）</t>
  </si>
  <si>
    <t xml:space="preserve">日本板硝子（株）</t>
  </si>
  <si>
    <t xml:space="preserve">協和醗酵工業（株）</t>
  </si>
  <si>
    <t xml:space="preserve">住友大阪セメント（株）</t>
  </si>
  <si>
    <t xml:space="preserve">横浜ゴム（株）</t>
  </si>
  <si>
    <t xml:space="preserve">日本軽金属（株）</t>
  </si>
  <si>
    <t xml:space="preserve">東亞合成（株）</t>
  </si>
  <si>
    <t xml:space="preserve">東洋紡績（株）</t>
  </si>
  <si>
    <t xml:space="preserve">（株）トーメン</t>
  </si>
  <si>
    <t xml:space="preserve">日清紡績（株）</t>
  </si>
  <si>
    <t xml:space="preserve">電気化学工業（株）</t>
  </si>
  <si>
    <t xml:space="preserve">東邦亜鉛（株）</t>
  </si>
  <si>
    <t xml:space="preserve">東海カーボン（株）</t>
  </si>
  <si>
    <t xml:space="preserve">日本曹達（株）</t>
  </si>
  <si>
    <t xml:space="preserve">北越製紙（株）</t>
  </si>
  <si>
    <t xml:space="preserve">三菱製紙（株）</t>
  </si>
  <si>
    <t xml:space="preserve">東京製鐵（株）</t>
  </si>
  <si>
    <t xml:space="preserve">ＪＳＲ（株）</t>
  </si>
  <si>
    <t xml:space="preserve">日本電気硝子（株）</t>
  </si>
  <si>
    <t xml:space="preserve">積水化学工業（株）</t>
  </si>
  <si>
    <t xml:space="preserve">日本特殊陶業（株）</t>
  </si>
  <si>
    <t xml:space="preserve">コスモ石油（株）</t>
  </si>
  <si>
    <t xml:space="preserve">ネットワンシステムズ（株）</t>
  </si>
  <si>
    <t xml:space="preserve">日新製鋼（株）</t>
  </si>
  <si>
    <t xml:space="preserve">三菱瓦斯化学（株）</t>
  </si>
  <si>
    <t xml:space="preserve">ＡＯＣホールディングス（株）</t>
  </si>
  <si>
    <t xml:space="preserve">日本ゼオン（株）</t>
  </si>
  <si>
    <t xml:space="preserve">東燃ゼネラル石油（株）</t>
  </si>
  <si>
    <t xml:space="preserve">日本発条（株）</t>
  </si>
  <si>
    <t xml:space="preserve">住友ゴム工業（株）</t>
  </si>
  <si>
    <t xml:space="preserve">（株）カネカ</t>
  </si>
  <si>
    <t xml:space="preserve">日立化成工業（株）</t>
  </si>
  <si>
    <t xml:space="preserve">ユニ・チャーム（株）</t>
  </si>
  <si>
    <t xml:space="preserve">（株）オンワード樫山</t>
  </si>
  <si>
    <t xml:space="preserve">（株）トクヤマ</t>
  </si>
  <si>
    <t xml:space="preserve">大平洋金属（株）</t>
  </si>
  <si>
    <t xml:space="preserve">大同特殊鋼（株）</t>
  </si>
  <si>
    <t xml:space="preserve">（株）住生活グループ</t>
  </si>
  <si>
    <t xml:space="preserve">石油資源開発（株）</t>
  </si>
  <si>
    <t xml:space="preserve">豊田通商（株）</t>
  </si>
  <si>
    <t xml:space="preserve">合同製鐵（株）</t>
  </si>
  <si>
    <t xml:space="preserve">住友ベークライト（株）</t>
  </si>
  <si>
    <t xml:space="preserve">（株）ワコール</t>
  </si>
  <si>
    <t xml:space="preserve">関西ペイント（株）</t>
  </si>
  <si>
    <t xml:space="preserve">（株）日本触媒</t>
  </si>
  <si>
    <t xml:space="preserve">大日本インキ化学工業（株）</t>
  </si>
  <si>
    <t xml:space="preserve">住友軽金属工業（株）</t>
  </si>
  <si>
    <t xml:space="preserve">ニイウス（株）</t>
  </si>
  <si>
    <t xml:space="preserve">日立金属（株）</t>
  </si>
  <si>
    <t xml:space="preserve">兼松（株）</t>
  </si>
  <si>
    <t xml:space="preserve">大陽日酸（株）</t>
  </si>
  <si>
    <t xml:space="preserve">東洋ゴム工業（株）</t>
  </si>
  <si>
    <t xml:space="preserve">キヤノン販売（株）</t>
  </si>
  <si>
    <t xml:space="preserve">（株）メディセオホールディングス</t>
  </si>
  <si>
    <t xml:space="preserve">阪和興業（株）</t>
  </si>
  <si>
    <t xml:space="preserve">セントラル硝子（株）</t>
  </si>
  <si>
    <t xml:space="preserve">レンゴー（株）</t>
  </si>
  <si>
    <t xml:space="preserve">ダイセル化学工業（株）</t>
  </si>
  <si>
    <t xml:space="preserve">グンゼ（株）</t>
  </si>
  <si>
    <t xml:space="preserve">岩谷産業（株）</t>
  </si>
  <si>
    <t xml:space="preserve">石原産業（株）</t>
  </si>
  <si>
    <t xml:space="preserve">（株）コーセー</t>
  </si>
  <si>
    <t xml:space="preserve">リンナイ（株）</t>
  </si>
  <si>
    <t xml:space="preserve">（株）日立ハイテクノロジーズ</t>
  </si>
  <si>
    <t xml:space="preserve">丸一鋼管（株）</t>
  </si>
  <si>
    <t xml:space="preserve">東洋インキ製造（株）</t>
  </si>
  <si>
    <t xml:space="preserve">（株）スズケン</t>
  </si>
  <si>
    <t xml:space="preserve">三和シヤッター工業（株）</t>
  </si>
  <si>
    <t xml:space="preserve">愛知製鋼（株）</t>
  </si>
  <si>
    <t xml:space="preserve">（株）三陽商会</t>
  </si>
  <si>
    <t xml:space="preserve">エア・ウォーター（株）</t>
  </si>
  <si>
    <t xml:space="preserve">ライオン（株）</t>
  </si>
  <si>
    <t xml:space="preserve">日立電線（株）</t>
  </si>
  <si>
    <t xml:space="preserve">日本油脂（株）</t>
  </si>
  <si>
    <t xml:space="preserve">日本ユニシス（株）</t>
  </si>
  <si>
    <t xml:space="preserve">呉羽化学工業（株）</t>
  </si>
  <si>
    <t xml:space="preserve">ニプロ（株）</t>
  </si>
  <si>
    <t xml:space="preserve">三協・立山ホールディングス（株）</t>
  </si>
  <si>
    <t xml:space="preserve">（株）東京スタイル</t>
  </si>
  <si>
    <t xml:space="preserve">日本ペイント（株）</t>
  </si>
  <si>
    <t xml:space="preserve">（株）レナウンダーバンホールディングス</t>
  </si>
  <si>
    <t xml:space="preserve">（株）小松製作所</t>
  </si>
  <si>
    <t xml:space="preserve">三井不動産（株）</t>
  </si>
  <si>
    <t xml:space="preserve">三菱地所（株）</t>
  </si>
  <si>
    <t xml:space="preserve">住友不動産（株）</t>
  </si>
  <si>
    <t xml:space="preserve">（株）日本製鋼所</t>
  </si>
  <si>
    <t xml:space="preserve">三菱重工業（株）</t>
  </si>
  <si>
    <t xml:space="preserve">ダイキン工業（株）</t>
  </si>
  <si>
    <t xml:space="preserve">（株）クボタ</t>
  </si>
  <si>
    <t xml:space="preserve">千代田化工建設（株）</t>
  </si>
  <si>
    <t xml:space="preserve">住友重機械工業（株）</t>
  </si>
  <si>
    <t xml:space="preserve">大日本印刷（株）</t>
  </si>
  <si>
    <t xml:space="preserve">日揮（株）</t>
  </si>
  <si>
    <t xml:space="preserve">積水ハウス（株）</t>
  </si>
  <si>
    <t xml:space="preserve">凸版印刷（株）</t>
  </si>
  <si>
    <t xml:space="preserve">大和ハウス工業（株）</t>
  </si>
  <si>
    <t xml:space="preserve">川崎重工業（株）</t>
  </si>
  <si>
    <t xml:space="preserve">大成建設（株）</t>
  </si>
  <si>
    <t xml:space="preserve">（株）大林組</t>
  </si>
  <si>
    <t xml:space="preserve">鹿島建設（株）</t>
  </si>
  <si>
    <t xml:space="preserve">オークマ（株）</t>
  </si>
  <si>
    <t xml:space="preserve">清水建設（株）</t>
  </si>
  <si>
    <t xml:space="preserve">ヤマハ（株）</t>
  </si>
  <si>
    <t xml:space="preserve">三井造船（株）</t>
  </si>
  <si>
    <t xml:space="preserve">日本精工（株）</t>
  </si>
  <si>
    <t xml:space="preserve">石川島播磨重工業（株）</t>
  </si>
  <si>
    <t xml:space="preserve">光洋精工（株）</t>
  </si>
  <si>
    <t xml:space="preserve">（株）荏原製作所</t>
  </si>
  <si>
    <t xml:space="preserve">ＮＴＮ（株）</t>
  </si>
  <si>
    <t xml:space="preserve">コムシスホールディングス（株）</t>
  </si>
  <si>
    <t xml:space="preserve">日立造船（株）</t>
  </si>
  <si>
    <t xml:space="preserve">（株）熊谷組</t>
  </si>
  <si>
    <t xml:space="preserve">平和不動産（株）</t>
  </si>
  <si>
    <t xml:space="preserve">トピー工業（株）</t>
  </si>
  <si>
    <t xml:space="preserve">セガサミーホールディングス（株）</t>
  </si>
  <si>
    <t xml:space="preserve">（株）長谷工コーポレーション</t>
  </si>
  <si>
    <t xml:space="preserve">（株）大京</t>
  </si>
  <si>
    <t xml:space="preserve">ＳＭＣ（株）</t>
  </si>
  <si>
    <t xml:space="preserve">（株）レオパレス二十一</t>
  </si>
  <si>
    <t xml:space="preserve">東急不動産（株）</t>
  </si>
  <si>
    <t xml:space="preserve">日立建機（株）</t>
  </si>
  <si>
    <t xml:space="preserve">大東建託（株）</t>
  </si>
  <si>
    <t xml:space="preserve">（株）バンダイ</t>
  </si>
  <si>
    <t xml:space="preserve">ＴＨＫ（株）</t>
  </si>
  <si>
    <t xml:space="preserve">（株）豊田自動織機</t>
  </si>
  <si>
    <t xml:space="preserve">（株）三共</t>
  </si>
  <si>
    <t xml:space="preserve">（株）アマダ</t>
  </si>
  <si>
    <t xml:space="preserve">（株）アシックス</t>
  </si>
  <si>
    <t xml:space="preserve">東京建物（株）</t>
  </si>
  <si>
    <t xml:space="preserve">ブラザー工業（株）</t>
  </si>
  <si>
    <t xml:space="preserve">五洋建設（株）</t>
  </si>
  <si>
    <t xml:space="preserve">ミサワホームホールディングス（株）</t>
  </si>
  <si>
    <t xml:space="preserve">ボッシュ（株）</t>
  </si>
  <si>
    <t xml:space="preserve">（株）不二越</t>
  </si>
  <si>
    <t xml:space="preserve">三井住友建設（株）</t>
  </si>
  <si>
    <t xml:space="preserve">栗田工業（株）</t>
  </si>
  <si>
    <t xml:space="preserve">ＪＵＫＩ（株）</t>
  </si>
  <si>
    <t xml:space="preserve">東洋エンジニアリング（株）</t>
  </si>
  <si>
    <t xml:space="preserve">エイベックス・グループ・ホールディングス（株）</t>
  </si>
  <si>
    <t xml:space="preserve">井関農機（株）</t>
  </si>
  <si>
    <t xml:space="preserve">（株）協和エクシオ</t>
  </si>
  <si>
    <t xml:space="preserve">西松建設（株）</t>
  </si>
  <si>
    <t xml:space="preserve">東芝機械（株）</t>
  </si>
  <si>
    <t xml:space="preserve">（株）椿本チエイン</t>
  </si>
  <si>
    <t xml:space="preserve">（株）平和</t>
  </si>
  <si>
    <t xml:space="preserve">（株）タカラ</t>
  </si>
  <si>
    <t xml:space="preserve">（株）小森コーポレーション</t>
  </si>
  <si>
    <t xml:space="preserve">（株）ニフコ</t>
  </si>
  <si>
    <t xml:space="preserve">（株）奥村組</t>
  </si>
  <si>
    <t xml:space="preserve">戸田建設（株）</t>
  </si>
  <si>
    <t xml:space="preserve">コクヨ（株）</t>
  </si>
  <si>
    <t xml:space="preserve">トッパン・フォームズ（株）</t>
  </si>
  <si>
    <t xml:space="preserve">サンデン（株）</t>
  </si>
  <si>
    <t xml:space="preserve">（株）タクマ</t>
  </si>
  <si>
    <t xml:space="preserve">日本車輌製造（株）</t>
  </si>
  <si>
    <t xml:space="preserve">（株）商船三井</t>
  </si>
  <si>
    <t xml:space="preserve">東日本旅客鉄道（株）</t>
  </si>
  <si>
    <t xml:space="preserve">東京電力（株）</t>
  </si>
  <si>
    <t xml:space="preserve">川崎汽船（株）</t>
  </si>
  <si>
    <t xml:space="preserve">中部電力（株）</t>
  </si>
  <si>
    <t xml:space="preserve">ヤマト運輸（株）</t>
  </si>
  <si>
    <t xml:space="preserve">日本郵船（株）</t>
  </si>
  <si>
    <t xml:space="preserve">西日本旅客鉄道（株）</t>
  </si>
  <si>
    <t xml:space="preserve">東京瓦斯（株）</t>
  </si>
  <si>
    <t xml:space="preserve">東京急行電鉄（株）</t>
  </si>
  <si>
    <t xml:space="preserve">関西電力（株）</t>
  </si>
  <si>
    <t xml:space="preserve">京成電鉄（株）</t>
  </si>
  <si>
    <t xml:space="preserve">日本通運（株）</t>
  </si>
  <si>
    <t xml:space="preserve">大阪瓦斯（株）</t>
  </si>
  <si>
    <t xml:space="preserve">（株）日本航空</t>
  </si>
  <si>
    <t xml:space="preserve">全日本空輸（株）</t>
  </si>
  <si>
    <t xml:space="preserve">三菱倉庫（株）</t>
  </si>
  <si>
    <t xml:space="preserve">小田急電鉄（株）</t>
  </si>
  <si>
    <t xml:space="preserve">京王電鉄（株）</t>
  </si>
  <si>
    <t xml:space="preserve">東武鉄道（株）</t>
  </si>
  <si>
    <t xml:space="preserve">東海旅客鉄道（株）</t>
  </si>
  <si>
    <t xml:space="preserve">東北電力（株）</t>
  </si>
  <si>
    <t xml:space="preserve">九州電力（株）</t>
  </si>
  <si>
    <t xml:space="preserve">阪急ホールディングス（株）</t>
  </si>
  <si>
    <t xml:space="preserve">西濃運輸（株）</t>
  </si>
  <si>
    <t xml:space="preserve">北陸電力（株）</t>
  </si>
  <si>
    <t xml:space="preserve">中国電力（株）</t>
  </si>
  <si>
    <t xml:space="preserve">（株）上組</t>
  </si>
  <si>
    <t xml:space="preserve">北海道電力（株）</t>
  </si>
  <si>
    <t xml:space="preserve">四国電力（株）</t>
  </si>
  <si>
    <t xml:space="preserve">近畿日本鉄道（株）</t>
  </si>
  <si>
    <t xml:space="preserve">山九（株）</t>
  </si>
  <si>
    <t xml:space="preserve">阪神電気鉄道（株）</t>
  </si>
  <si>
    <t xml:space="preserve">名古屋鉄道（株）</t>
  </si>
  <si>
    <t xml:space="preserve">京浜急行電鉄（株）</t>
  </si>
  <si>
    <t xml:space="preserve">東邦瓦斯（株）</t>
  </si>
  <si>
    <t xml:space="preserve">福山通運（株）</t>
  </si>
  <si>
    <t xml:space="preserve">日経平均</t>
  </si>
  <si>
    <r>
      <rPr>
        <sz val="11"/>
        <rFont val="Noto Sans"/>
        <family val="2"/>
      </rPr>
      <t xml:space="preserve">日経</t>
    </r>
    <r>
      <rPr>
        <sz val="11"/>
        <rFont val="ＭＳ Ｐゴシック"/>
        <family val="3"/>
        <charset val="128"/>
      </rPr>
      <t xml:space="preserve">500</t>
    </r>
  </si>
  <si>
    <r>
      <rPr>
        <sz val="11"/>
        <rFont val="ＭＳ Ｐゴシック"/>
        <family val="3"/>
        <charset val="128"/>
      </rPr>
      <t xml:space="preserve">225</t>
    </r>
    <r>
      <rPr>
        <sz val="11"/>
        <rFont val="Noto Sans"/>
        <family val="2"/>
      </rPr>
      <t xml:space="preserve">妥当銘柄数</t>
    </r>
  </si>
  <si>
    <t xml:space="preserve">過不足数</t>
  </si>
  <si>
    <t xml:space="preserve">技術</t>
  </si>
  <si>
    <t xml:space="preserve">金融</t>
  </si>
  <si>
    <t xml:space="preserve">消費</t>
  </si>
  <si>
    <t xml:space="preserve">素材</t>
  </si>
  <si>
    <t xml:space="preserve">資本財・その他</t>
  </si>
  <si>
    <t xml:space="preserve">運輸・公共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4"/>
      <color rgb="FFFF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jp/yuunagi_da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74.99"/>
    <col collapsed="false" customWidth="false" hidden="false" outlineLevel="0" max="257" min="3" style="1" width="8.99"/>
  </cols>
  <sheetData>
    <row r="1" customFormat="false" ht="21" hidden="false" customHeight="false" outlineLevel="0" collapsed="false">
      <c r="B1" s="2" t="s">
        <v>0</v>
      </c>
    </row>
    <row r="2" customFormat="false" ht="13.5" hidden="false" customHeight="false" outlineLevel="0" collapsed="false">
      <c r="B2" s="3" t="s">
        <v>1</v>
      </c>
    </row>
    <row r="4" customFormat="false" ht="17.25" hidden="false" customHeight="false" outlineLevel="0" collapsed="false">
      <c r="B4" s="4" t="s">
        <v>2</v>
      </c>
    </row>
    <row r="5" customFormat="false" ht="14.25" hidden="false" customHeight="false" outlineLevel="0" collapsed="false">
      <c r="B5" s="5" t="s">
        <v>3</v>
      </c>
    </row>
    <row r="7" customFormat="false" ht="13.5" hidden="false" customHeight="false" outlineLevel="0" collapsed="false">
      <c r="B7" s="1" t="s">
        <v>4</v>
      </c>
    </row>
    <row r="8" customFormat="false" ht="13.5" hidden="false" customHeight="false" outlineLevel="0" collapsed="false">
      <c r="B8" s="6" t="s">
        <v>5</v>
      </c>
    </row>
    <row r="9" customFormat="false" ht="13.5" hidden="false" customHeight="false" outlineLevel="0" collapsed="false">
      <c r="B9" s="6" t="s">
        <v>6</v>
      </c>
    </row>
    <row r="10" customFormat="false" ht="13.5" hidden="false" customHeight="false" outlineLevel="0" collapsed="false">
      <c r="B10" s="6" t="s">
        <v>7</v>
      </c>
    </row>
    <row r="11" customFormat="false" ht="13.5" hidden="false" customHeight="false" outlineLevel="0" collapsed="false">
      <c r="B11" s="6" t="s">
        <v>8</v>
      </c>
    </row>
    <row r="12" customFormat="false" ht="13.5" hidden="false" customHeight="false" outlineLevel="0" collapsed="false">
      <c r="B12" s="6" t="s">
        <v>9</v>
      </c>
    </row>
    <row r="13" customFormat="false" ht="13.5" hidden="false" customHeight="false" outlineLevel="0" collapsed="false">
      <c r="B13" s="6" t="s">
        <v>10</v>
      </c>
    </row>
  </sheetData>
  <hyperlinks>
    <hyperlink ref="B2" r:id="rId1" display="ホームページ http://www.geocities.jp/yuunagi_dan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6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6" t="s">
        <v>16</v>
      </c>
      <c r="G1" s="6" t="s">
        <v>17</v>
      </c>
      <c r="H1" s="6" t="s">
        <v>18</v>
      </c>
      <c r="I1" s="6" t="s">
        <v>19</v>
      </c>
    </row>
    <row r="2" customFormat="false" ht="13.5" hidden="false" customHeight="false" outlineLevel="0" collapsed="false">
      <c r="A2" s="6" t="n">
        <v>7203</v>
      </c>
      <c r="B2" s="6" t="s">
        <v>20</v>
      </c>
      <c r="C2" s="6" t="n">
        <v>1</v>
      </c>
      <c r="D2" s="6" t="n">
        <v>1</v>
      </c>
      <c r="E2" s="6" t="n">
        <v>12005.63879</v>
      </c>
      <c r="F2" s="6" t="n">
        <v>5</v>
      </c>
      <c r="G2" s="6" t="n">
        <v>12142.1886828342</v>
      </c>
      <c r="H2" s="6" t="n">
        <v>5</v>
      </c>
      <c r="I2" s="6" t="n">
        <f aca="false">(F2+H2)/2</f>
        <v>5</v>
      </c>
    </row>
    <row r="3" customFormat="false" ht="13.5" hidden="false" customHeight="false" outlineLevel="0" collapsed="false">
      <c r="A3" s="6" t="n">
        <v>7751</v>
      </c>
      <c r="B3" s="6" t="s">
        <v>21</v>
      </c>
      <c r="C3" s="6" t="n">
        <v>1</v>
      </c>
      <c r="D3" s="6" t="n">
        <v>1</v>
      </c>
      <c r="E3" s="6" t="n">
        <v>10400.51054</v>
      </c>
      <c r="F3" s="6" t="n">
        <v>6</v>
      </c>
      <c r="G3" s="6" t="n">
        <v>10541.6008808625</v>
      </c>
      <c r="H3" s="6" t="n">
        <v>6</v>
      </c>
      <c r="I3" s="6" t="n">
        <f aca="false">(F3+H3)/2</f>
        <v>6</v>
      </c>
    </row>
    <row r="4" customFormat="false" ht="13.5" hidden="false" customHeight="false" outlineLevel="0" collapsed="false">
      <c r="A4" s="6" t="n">
        <v>9437</v>
      </c>
      <c r="B4" s="6" t="s">
        <v>22</v>
      </c>
      <c r="C4" s="6" t="n">
        <v>1</v>
      </c>
      <c r="D4" s="6" t="n">
        <v>1</v>
      </c>
      <c r="E4" s="6" t="n">
        <v>8858.81903</v>
      </c>
      <c r="F4" s="6" t="n">
        <v>7</v>
      </c>
      <c r="G4" s="6" t="n">
        <v>9013.86755153504</v>
      </c>
      <c r="H4" s="6" t="n">
        <v>7</v>
      </c>
      <c r="I4" s="6" t="n">
        <f aca="false">(F4+H4)/2</f>
        <v>7</v>
      </c>
    </row>
    <row r="5" customFormat="false" ht="13.5" hidden="false" customHeight="false" outlineLevel="0" collapsed="false">
      <c r="A5" s="6" t="n">
        <v>6758</v>
      </c>
      <c r="B5" s="6" t="s">
        <v>23</v>
      </c>
      <c r="C5" s="6" t="n">
        <v>1</v>
      </c>
      <c r="D5" s="6" t="n">
        <v>1</v>
      </c>
      <c r="E5" s="6" t="n">
        <v>8337.76566</v>
      </c>
      <c r="F5" s="6" t="n">
        <v>8</v>
      </c>
      <c r="G5" s="6" t="n">
        <v>8449.41020764918</v>
      </c>
      <c r="H5" s="6" t="n">
        <v>8</v>
      </c>
      <c r="I5" s="6" t="n">
        <f aca="false">(F5+H5)/2</f>
        <v>8</v>
      </c>
    </row>
    <row r="6" customFormat="false" ht="13.5" hidden="false" customHeight="false" outlineLevel="0" collapsed="false">
      <c r="A6" s="6" t="n">
        <v>4502</v>
      </c>
      <c r="B6" s="6" t="s">
        <v>24</v>
      </c>
      <c r="C6" s="6" t="n">
        <v>1</v>
      </c>
      <c r="D6" s="6" t="n">
        <v>1</v>
      </c>
      <c r="E6" s="6" t="n">
        <v>5812.70188</v>
      </c>
      <c r="F6" s="6" t="n">
        <v>13</v>
      </c>
      <c r="G6" s="6" t="n">
        <v>5884.85398290628</v>
      </c>
      <c r="H6" s="6" t="n">
        <v>13</v>
      </c>
      <c r="I6" s="6" t="n">
        <f aca="false">(F6+H6)/2</f>
        <v>13</v>
      </c>
    </row>
    <row r="7" customFormat="false" ht="13.5" hidden="false" customHeight="false" outlineLevel="0" collapsed="false">
      <c r="A7" s="6" t="n">
        <v>7201</v>
      </c>
      <c r="B7" s="6" t="s">
        <v>25</v>
      </c>
      <c r="C7" s="6" t="n">
        <v>1</v>
      </c>
      <c r="D7" s="6" t="n">
        <v>1</v>
      </c>
      <c r="E7" s="6" t="n">
        <v>5295.162844</v>
      </c>
      <c r="F7" s="6" t="n">
        <v>15</v>
      </c>
      <c r="G7" s="6" t="n">
        <v>5351.30163787852</v>
      </c>
      <c r="H7" s="6" t="n">
        <v>15</v>
      </c>
      <c r="I7" s="6" t="n">
        <f aca="false">(F7+H7)/2</f>
        <v>15</v>
      </c>
    </row>
    <row r="8" customFormat="false" ht="13.5" hidden="false" customHeight="false" outlineLevel="0" collapsed="false">
      <c r="A8" s="6" t="n">
        <v>7267</v>
      </c>
      <c r="B8" s="6" t="s">
        <v>26</v>
      </c>
      <c r="C8" s="6" t="n">
        <v>1</v>
      </c>
      <c r="D8" s="6" t="n">
        <v>1</v>
      </c>
      <c r="E8" s="6" t="n">
        <v>5267.84496</v>
      </c>
      <c r="F8" s="6" t="n">
        <v>16</v>
      </c>
      <c r="G8" s="6" t="n">
        <v>5335.90260224289</v>
      </c>
      <c r="H8" s="6" t="n">
        <v>16</v>
      </c>
      <c r="I8" s="6" t="n">
        <f aca="false">(F8+H8)/2</f>
        <v>16</v>
      </c>
    </row>
    <row r="9" customFormat="false" ht="13.5" hidden="false" customHeight="false" outlineLevel="0" collapsed="false">
      <c r="A9" s="6" t="n">
        <v>6752</v>
      </c>
      <c r="B9" s="6" t="s">
        <v>27</v>
      </c>
      <c r="C9" s="6" t="n">
        <v>1</v>
      </c>
      <c r="D9" s="6" t="n">
        <v>1</v>
      </c>
      <c r="E9" s="6" t="n">
        <v>5260.88357</v>
      </c>
      <c r="F9" s="6" t="n">
        <v>17</v>
      </c>
      <c r="G9" s="6" t="n">
        <v>5333.95131741243</v>
      </c>
      <c r="H9" s="6" t="n">
        <v>17</v>
      </c>
      <c r="I9" s="6" t="n">
        <f aca="false">(F9+H9)/2</f>
        <v>17</v>
      </c>
    </row>
    <row r="10" customFormat="false" ht="13.5" hidden="false" customHeight="false" outlineLevel="0" collapsed="false">
      <c r="A10" s="6" t="n">
        <v>9432</v>
      </c>
      <c r="B10" s="6" t="s">
        <v>28</v>
      </c>
      <c r="C10" s="6" t="n">
        <v>1</v>
      </c>
      <c r="D10" s="6" t="n">
        <v>1</v>
      </c>
      <c r="E10" s="6" t="n">
        <v>4494.49634</v>
      </c>
      <c r="F10" s="6" t="n">
        <v>20</v>
      </c>
      <c r="G10" s="6" t="n">
        <v>4556.87668166633</v>
      </c>
      <c r="H10" s="6" t="n">
        <v>20</v>
      </c>
      <c r="I10" s="6" t="n">
        <f aca="false">(F10+H10)/2</f>
        <v>20</v>
      </c>
    </row>
    <row r="11" customFormat="false" ht="13.5" hidden="false" customHeight="false" outlineLevel="0" collapsed="false">
      <c r="A11" s="6" t="n">
        <v>6857</v>
      </c>
      <c r="B11" s="6" t="s">
        <v>29</v>
      </c>
      <c r="C11" s="6" t="n">
        <v>1</v>
      </c>
      <c r="D11" s="6" t="n">
        <v>1</v>
      </c>
      <c r="E11" s="6" t="n">
        <v>4321.73624</v>
      </c>
      <c r="F11" s="6" t="n">
        <v>21</v>
      </c>
      <c r="G11" s="6" t="n">
        <v>4392.2268587134</v>
      </c>
      <c r="H11" s="6" t="n">
        <v>21</v>
      </c>
      <c r="I11" s="6" t="n">
        <f aca="false">(F11+H11)/2</f>
        <v>21</v>
      </c>
    </row>
    <row r="12" customFormat="false" ht="13.5" hidden="false" customHeight="false" outlineLevel="0" collapsed="false">
      <c r="A12" s="6" t="n">
        <v>4503</v>
      </c>
      <c r="B12" s="6" t="s">
        <v>30</v>
      </c>
      <c r="C12" s="6" t="n">
        <v>1</v>
      </c>
      <c r="D12" s="6" t="n">
        <v>1</v>
      </c>
      <c r="E12" s="6" t="n">
        <v>3879.67868</v>
      </c>
      <c r="F12" s="6" t="n">
        <v>23</v>
      </c>
      <c r="G12" s="6" t="n">
        <v>3937.35053069453</v>
      </c>
      <c r="H12" s="6" t="n">
        <v>23</v>
      </c>
      <c r="I12" s="6" t="n">
        <f aca="false">(F12+H12)/2</f>
        <v>23</v>
      </c>
    </row>
    <row r="13" customFormat="false" ht="13.5" hidden="false" customHeight="false" outlineLevel="0" collapsed="false">
      <c r="A13" s="6" t="n">
        <v>6954</v>
      </c>
      <c r="B13" s="6" t="s">
        <v>31</v>
      </c>
      <c r="C13" s="6" t="n">
        <v>1</v>
      </c>
      <c r="D13" s="6" t="n">
        <v>1</v>
      </c>
      <c r="E13" s="6" t="n">
        <v>3744.58341</v>
      </c>
      <c r="F13" s="6" t="n">
        <v>24</v>
      </c>
      <c r="G13" s="6" t="n">
        <v>3813.89682419253</v>
      </c>
      <c r="H13" s="6" t="n">
        <v>24</v>
      </c>
      <c r="I13" s="6" t="n">
        <f aca="false">(F13+H13)/2</f>
        <v>24</v>
      </c>
    </row>
    <row r="14" customFormat="false" ht="13.5" hidden="false" customHeight="false" outlineLevel="0" collapsed="false">
      <c r="A14" s="6" t="n">
        <v>9433</v>
      </c>
      <c r="B14" s="6" t="s">
        <v>32</v>
      </c>
      <c r="C14" s="6" t="n">
        <v>1</v>
      </c>
      <c r="D14" s="6" t="n">
        <v>1</v>
      </c>
      <c r="E14" s="6" t="n">
        <v>3464.17437</v>
      </c>
      <c r="F14" s="6" t="n">
        <v>28</v>
      </c>
      <c r="G14" s="6" t="n">
        <v>3528.52239443262</v>
      </c>
      <c r="H14" s="6" t="n">
        <v>28</v>
      </c>
      <c r="I14" s="6" t="n">
        <f aca="false">(F14+H14)/2</f>
        <v>28</v>
      </c>
    </row>
    <row r="15" customFormat="false" ht="13.5" hidden="false" customHeight="false" outlineLevel="0" collapsed="false">
      <c r="A15" s="6" t="n">
        <v>6971</v>
      </c>
      <c r="B15" s="6" t="s">
        <v>33</v>
      </c>
      <c r="C15" s="6" t="n">
        <v>1</v>
      </c>
      <c r="D15" s="6" t="n">
        <v>1</v>
      </c>
      <c r="E15" s="6" t="n">
        <v>3333.325</v>
      </c>
      <c r="F15" s="6" t="n">
        <v>30</v>
      </c>
      <c r="G15" s="6" t="n">
        <v>3385.28227936224</v>
      </c>
      <c r="H15" s="6" t="n">
        <v>30</v>
      </c>
      <c r="I15" s="6" t="n">
        <f aca="false">(F15+H15)/2</f>
        <v>30</v>
      </c>
    </row>
    <row r="16" customFormat="false" ht="13.5" hidden="false" customHeight="false" outlineLevel="0" collapsed="false">
      <c r="A16" s="6" t="n">
        <v>6701</v>
      </c>
      <c r="B16" s="6" t="s">
        <v>34</v>
      </c>
      <c r="C16" s="6" t="n">
        <v>1</v>
      </c>
      <c r="D16" s="6" t="n">
        <v>1</v>
      </c>
      <c r="E16" s="6" t="n">
        <v>3211.50174</v>
      </c>
      <c r="F16" s="6" t="n">
        <v>31</v>
      </c>
      <c r="G16" s="6" t="n">
        <v>3269.38954880109</v>
      </c>
      <c r="H16" s="6" t="n">
        <v>31</v>
      </c>
      <c r="I16" s="6" t="n">
        <f aca="false">(F16+H16)/2</f>
        <v>31</v>
      </c>
    </row>
    <row r="17" customFormat="false" ht="13.5" hidden="false" customHeight="false" outlineLevel="0" collapsed="false">
      <c r="A17" s="6" t="n">
        <v>6753</v>
      </c>
      <c r="B17" s="6" t="s">
        <v>35</v>
      </c>
      <c r="C17" s="6" t="n">
        <v>1</v>
      </c>
      <c r="D17" s="6" t="n">
        <v>1</v>
      </c>
      <c r="E17" s="6" t="n">
        <v>3149.51942</v>
      </c>
      <c r="F17" s="6" t="n">
        <v>32</v>
      </c>
      <c r="G17" s="6" t="n">
        <v>3184.7829432084</v>
      </c>
      <c r="H17" s="6" t="n">
        <v>32</v>
      </c>
      <c r="I17" s="6" t="n">
        <f aca="false">(F17+H17)/2</f>
        <v>32</v>
      </c>
    </row>
    <row r="18" customFormat="false" ht="13.5" hidden="false" customHeight="false" outlineLevel="0" collapsed="false">
      <c r="A18" s="6" t="n">
        <v>6702</v>
      </c>
      <c r="B18" s="6" t="s">
        <v>36</v>
      </c>
      <c r="C18" s="6" t="n">
        <v>1</v>
      </c>
      <c r="D18" s="6" t="n">
        <v>1</v>
      </c>
      <c r="E18" s="6" t="n">
        <v>2755.16425</v>
      </c>
      <c r="F18" s="6" t="n">
        <v>38</v>
      </c>
      <c r="G18" s="6" t="n">
        <v>2803.17802978794</v>
      </c>
      <c r="H18" s="6" t="n">
        <v>38</v>
      </c>
      <c r="I18" s="6" t="n">
        <f aca="false">(F18+H18)/2</f>
        <v>38</v>
      </c>
    </row>
    <row r="19" customFormat="false" ht="13.5" hidden="false" customHeight="false" outlineLevel="0" collapsed="false">
      <c r="A19" s="6" t="n">
        <v>6501</v>
      </c>
      <c r="B19" s="6" t="s">
        <v>37</v>
      </c>
      <c r="C19" s="6" t="n">
        <v>1</v>
      </c>
      <c r="D19" s="6" t="n">
        <v>1</v>
      </c>
      <c r="E19" s="6" t="n">
        <v>2689.98562</v>
      </c>
      <c r="F19" s="6" t="n">
        <v>40</v>
      </c>
      <c r="G19" s="6" t="n">
        <v>2719.32202958827</v>
      </c>
      <c r="H19" s="6" t="n">
        <v>40</v>
      </c>
      <c r="I19" s="6" t="n">
        <f aca="false">(F19+H19)/2</f>
        <v>40</v>
      </c>
    </row>
    <row r="20" customFormat="false" ht="13.5" hidden="false" customHeight="false" outlineLevel="0" collapsed="false">
      <c r="A20" s="6" t="n">
        <v>6762</v>
      </c>
      <c r="B20" s="6" t="s">
        <v>38</v>
      </c>
      <c r="C20" s="6" t="n">
        <v>1</v>
      </c>
      <c r="D20" s="6" t="n">
        <v>1</v>
      </c>
      <c r="E20" s="6" t="n">
        <v>2646.9007</v>
      </c>
      <c r="F20" s="6" t="n">
        <v>41</v>
      </c>
      <c r="G20" s="6" t="n">
        <v>2689.60304551421</v>
      </c>
      <c r="H20" s="6" t="n">
        <v>42</v>
      </c>
      <c r="I20" s="6" t="n">
        <f aca="false">(F20+H20)/2</f>
        <v>41.5</v>
      </c>
    </row>
    <row r="21" customFormat="false" ht="13.5" hidden="false" customHeight="false" outlineLevel="0" collapsed="false">
      <c r="A21" s="6" t="n">
        <v>6502</v>
      </c>
      <c r="B21" s="6" t="s">
        <v>39</v>
      </c>
      <c r="C21" s="6" t="n">
        <v>1</v>
      </c>
      <c r="D21" s="6" t="n">
        <v>1</v>
      </c>
      <c r="E21" s="6" t="n">
        <v>2612.22113</v>
      </c>
      <c r="F21" s="6" t="n">
        <v>44</v>
      </c>
      <c r="G21" s="6" t="n">
        <v>2645.11778917732</v>
      </c>
      <c r="H21" s="6" t="n">
        <v>45</v>
      </c>
      <c r="I21" s="6" t="n">
        <f aca="false">(F21+H21)/2</f>
        <v>44.5</v>
      </c>
    </row>
    <row r="22" customFormat="false" ht="13.5" hidden="false" customHeight="false" outlineLevel="0" collapsed="false">
      <c r="A22" s="6" t="n">
        <v>7211</v>
      </c>
      <c r="B22" s="6" t="s">
        <v>40</v>
      </c>
      <c r="C22" s="6" t="n">
        <v>1</v>
      </c>
      <c r="D22" s="6" t="n">
        <v>1</v>
      </c>
      <c r="E22" s="6" t="n">
        <v>2517.38257544</v>
      </c>
      <c r="F22" s="6" t="n">
        <v>51</v>
      </c>
      <c r="G22" s="6" t="n">
        <v>2593.33746532908</v>
      </c>
      <c r="H22" s="6" t="n">
        <v>49</v>
      </c>
      <c r="I22" s="6" t="n">
        <f aca="false">(F22+H22)/2</f>
        <v>50</v>
      </c>
    </row>
    <row r="23" customFormat="false" ht="13.5" hidden="false" customHeight="false" outlineLevel="0" collapsed="false">
      <c r="A23" s="6" t="n">
        <v>7752</v>
      </c>
      <c r="B23" s="6" t="s">
        <v>41</v>
      </c>
      <c r="C23" s="6" t="n">
        <v>1</v>
      </c>
      <c r="D23" s="6" t="n">
        <v>1</v>
      </c>
      <c r="E23" s="6" t="n">
        <v>2536.63182</v>
      </c>
      <c r="F23" s="6" t="n">
        <v>50</v>
      </c>
      <c r="G23" s="6" t="n">
        <v>2571.93799647637</v>
      </c>
      <c r="H23" s="6" t="n">
        <v>51</v>
      </c>
      <c r="I23" s="6" t="n">
        <f aca="false">(F23+H23)/2</f>
        <v>50.5</v>
      </c>
    </row>
    <row r="24" customFormat="false" ht="13.5" hidden="false" customHeight="false" outlineLevel="0" collapsed="false">
      <c r="A24" s="6" t="n">
        <v>6902</v>
      </c>
      <c r="B24" s="6" t="s">
        <v>42</v>
      </c>
      <c r="C24" s="6" t="n">
        <v>1</v>
      </c>
      <c r="D24" s="6" t="n">
        <v>1</v>
      </c>
      <c r="E24" s="6" t="n">
        <v>2090.81099</v>
      </c>
      <c r="F24" s="6" t="n">
        <v>64</v>
      </c>
      <c r="G24" s="6" t="n">
        <v>2122.34951357711</v>
      </c>
      <c r="H24" s="6" t="n">
        <v>64</v>
      </c>
      <c r="I24" s="6" t="n">
        <f aca="false">(F24+H24)/2</f>
        <v>64</v>
      </c>
    </row>
    <row r="25" customFormat="false" ht="13.5" hidden="false" customHeight="false" outlineLevel="0" collapsed="false">
      <c r="A25" s="6" t="n">
        <v>7202</v>
      </c>
      <c r="B25" s="6" t="s">
        <v>43</v>
      </c>
      <c r="C25" s="6" t="n">
        <v>1</v>
      </c>
      <c r="D25" s="6" t="n">
        <v>1</v>
      </c>
      <c r="E25" s="6" t="n">
        <v>1931.16432</v>
      </c>
      <c r="F25" s="6" t="n">
        <v>74</v>
      </c>
      <c r="G25" s="6" t="n">
        <v>1969.15062125518</v>
      </c>
      <c r="H25" s="6" t="n">
        <v>75</v>
      </c>
      <c r="I25" s="6" t="n">
        <f aca="false">(F25+H25)/2</f>
        <v>74.5</v>
      </c>
    </row>
    <row r="26" customFormat="false" ht="13.5" hidden="false" customHeight="false" outlineLevel="0" collapsed="false">
      <c r="A26" s="6" t="n">
        <v>4519</v>
      </c>
      <c r="B26" s="6" t="s">
        <v>44</v>
      </c>
      <c r="C26" s="6" t="n">
        <v>1</v>
      </c>
      <c r="D26" s="6" t="n">
        <v>1</v>
      </c>
      <c r="E26" s="6" t="n">
        <v>1603.527166</v>
      </c>
      <c r="F26" s="6" t="n">
        <v>90</v>
      </c>
      <c r="G26" s="6" t="n">
        <v>1637.49412996229</v>
      </c>
      <c r="H26" s="6" t="n">
        <v>89</v>
      </c>
      <c r="I26" s="6" t="n">
        <f aca="false">(F26+H26)/2</f>
        <v>89.5</v>
      </c>
    </row>
    <row r="27" customFormat="false" ht="13.5" hidden="false" customHeight="false" outlineLevel="0" collapsed="false">
      <c r="A27" s="6" t="n">
        <v>9613</v>
      </c>
      <c r="B27" s="6" t="s">
        <v>45</v>
      </c>
      <c r="C27" s="6" t="n">
        <v>1</v>
      </c>
      <c r="D27" s="6" t="n">
        <v>1</v>
      </c>
      <c r="E27" s="6" t="n">
        <v>1565.60436</v>
      </c>
      <c r="F27" s="6" t="n">
        <v>94</v>
      </c>
      <c r="G27" s="6" t="n">
        <v>1597.11893310925</v>
      </c>
      <c r="H27" s="6" t="n">
        <v>94</v>
      </c>
      <c r="I27" s="6" t="n">
        <f aca="false">(F27+H27)/2</f>
        <v>94</v>
      </c>
    </row>
    <row r="28" customFormat="false" ht="13.5" hidden="false" customHeight="false" outlineLevel="0" collapsed="false">
      <c r="A28" s="6" t="n">
        <v>4523</v>
      </c>
      <c r="B28" s="6" t="s">
        <v>46</v>
      </c>
      <c r="C28" s="6" t="n">
        <v>1</v>
      </c>
      <c r="D28" s="6" t="n">
        <v>1</v>
      </c>
      <c r="E28" s="6" t="n">
        <v>1561.18245</v>
      </c>
      <c r="F28" s="6" t="n">
        <v>95</v>
      </c>
      <c r="G28" s="6" t="n">
        <v>1583.86718390198</v>
      </c>
      <c r="H28" s="6" t="n">
        <v>95</v>
      </c>
      <c r="I28" s="6" t="n">
        <f aca="false">(F28+H28)/2</f>
        <v>95</v>
      </c>
    </row>
    <row r="29" customFormat="false" ht="13.5" hidden="false" customHeight="false" outlineLevel="0" collapsed="false">
      <c r="A29" s="6" t="n">
        <v>7731</v>
      </c>
      <c r="B29" s="6" t="s">
        <v>47</v>
      </c>
      <c r="C29" s="6" t="n">
        <v>1</v>
      </c>
      <c r="D29" s="6" t="n">
        <v>1</v>
      </c>
      <c r="E29" s="6" t="n">
        <v>1511.04014</v>
      </c>
      <c r="F29" s="6" t="n">
        <v>99</v>
      </c>
      <c r="G29" s="6" t="n">
        <v>1540.46338753154</v>
      </c>
      <c r="H29" s="6" t="n">
        <v>98</v>
      </c>
      <c r="I29" s="6" t="n">
        <f aca="false">(F29+H29)/2</f>
        <v>98.5</v>
      </c>
    </row>
    <row r="30" customFormat="false" ht="13.5" hidden="false" customHeight="false" outlineLevel="0" collapsed="false">
      <c r="A30" s="6" t="n">
        <v>4501</v>
      </c>
      <c r="B30" s="6" t="s">
        <v>48</v>
      </c>
      <c r="C30" s="6" t="n">
        <v>1</v>
      </c>
      <c r="D30" s="6" t="n">
        <v>1</v>
      </c>
      <c r="E30" s="6" t="n">
        <v>1514.78711</v>
      </c>
      <c r="F30" s="6" t="n">
        <v>98</v>
      </c>
      <c r="G30" s="6" t="n">
        <v>1536.47554314921</v>
      </c>
      <c r="H30" s="6" t="n">
        <v>99</v>
      </c>
      <c r="I30" s="6" t="n">
        <f aca="false">(F30+H30)/2</f>
        <v>98.5</v>
      </c>
    </row>
    <row r="31" customFormat="false" ht="13.5" hidden="false" customHeight="false" outlineLevel="0" collapsed="false">
      <c r="A31" s="6" t="n">
        <v>6764</v>
      </c>
      <c r="B31" s="6" t="s">
        <v>49</v>
      </c>
      <c r="C31" s="6" t="n">
        <v>1</v>
      </c>
      <c r="D31" s="6" t="n">
        <v>1</v>
      </c>
      <c r="E31" s="6" t="n">
        <v>1498.64534</v>
      </c>
      <c r="F31" s="6" t="n">
        <v>100</v>
      </c>
      <c r="G31" s="6" t="n">
        <v>1533.57068795681</v>
      </c>
      <c r="H31" s="6" t="n">
        <v>100</v>
      </c>
      <c r="I31" s="6" t="n">
        <f aca="false">(F31+H31)/2</f>
        <v>100</v>
      </c>
    </row>
    <row r="32" customFormat="false" ht="13.5" hidden="false" customHeight="false" outlineLevel="0" collapsed="false">
      <c r="A32" s="6" t="n">
        <v>7269</v>
      </c>
      <c r="B32" s="6" t="s">
        <v>50</v>
      </c>
      <c r="C32" s="6" t="n">
        <v>1</v>
      </c>
      <c r="D32" s="6" t="n">
        <v>1</v>
      </c>
      <c r="E32" s="6" t="n">
        <v>1458.209171</v>
      </c>
      <c r="F32" s="6" t="n">
        <v>105</v>
      </c>
      <c r="G32" s="6" t="n">
        <v>1483.94279049227</v>
      </c>
      <c r="H32" s="6" t="n">
        <v>105</v>
      </c>
      <c r="I32" s="6" t="n">
        <f aca="false">(F32+H32)/2</f>
        <v>105</v>
      </c>
    </row>
    <row r="33" customFormat="false" ht="13.5" hidden="false" customHeight="false" outlineLevel="0" collapsed="false">
      <c r="A33" s="6" t="n">
        <v>7261</v>
      </c>
      <c r="B33" s="6" t="s">
        <v>51</v>
      </c>
      <c r="C33" s="6" t="n">
        <v>1</v>
      </c>
      <c r="D33" s="6" t="n">
        <v>1</v>
      </c>
      <c r="E33" s="6" t="n">
        <v>1343.047</v>
      </c>
      <c r="F33" s="6" t="n">
        <v>117</v>
      </c>
      <c r="G33" s="6" t="n">
        <v>1373.85417403738</v>
      </c>
      <c r="H33" s="6" t="n">
        <v>116</v>
      </c>
      <c r="I33" s="6" t="n">
        <f aca="false">(F33+H33)/2</f>
        <v>116.5</v>
      </c>
    </row>
    <row r="34" customFormat="false" ht="13.5" hidden="false" customHeight="false" outlineLevel="0" collapsed="false">
      <c r="A34" s="6" t="n">
        <v>6503</v>
      </c>
      <c r="B34" s="6" t="s">
        <v>52</v>
      </c>
      <c r="C34" s="6" t="n">
        <v>1</v>
      </c>
      <c r="D34" s="6" t="n">
        <v>1</v>
      </c>
      <c r="E34" s="6" t="n">
        <v>1324.5195</v>
      </c>
      <c r="F34" s="6" t="n">
        <v>121</v>
      </c>
      <c r="G34" s="6" t="n">
        <v>1347.62018688745</v>
      </c>
      <c r="H34" s="6" t="n">
        <v>121</v>
      </c>
      <c r="I34" s="6" t="n">
        <f aca="false">(F34+H34)/2</f>
        <v>121</v>
      </c>
    </row>
    <row r="35" customFormat="false" ht="13.5" hidden="false" customHeight="false" outlineLevel="0" collapsed="false">
      <c r="A35" s="6" t="n">
        <v>7762</v>
      </c>
      <c r="B35" s="6" t="s">
        <v>53</v>
      </c>
      <c r="C35" s="6" t="n">
        <v>1</v>
      </c>
      <c r="D35" s="6" t="n">
        <v>1</v>
      </c>
      <c r="E35" s="6" t="n">
        <v>1188.122494</v>
      </c>
      <c r="F35" s="6" t="n">
        <v>130</v>
      </c>
      <c r="G35" s="6" t="n">
        <v>1209.14497707061</v>
      </c>
      <c r="H35" s="6" t="n">
        <v>130</v>
      </c>
      <c r="I35" s="6" t="n">
        <f aca="false">(F35+H35)/2</f>
        <v>130</v>
      </c>
    </row>
    <row r="36" customFormat="false" ht="13.5" hidden="false" customHeight="false" outlineLevel="0" collapsed="false">
      <c r="A36" s="6" t="n">
        <v>6773</v>
      </c>
      <c r="B36" s="6" t="s">
        <v>54</v>
      </c>
      <c r="C36" s="6" t="n">
        <v>1</v>
      </c>
      <c r="D36" s="6" t="n">
        <v>1</v>
      </c>
      <c r="E36" s="6" t="n">
        <v>1134.581055</v>
      </c>
      <c r="F36" s="6" t="n">
        <v>136</v>
      </c>
      <c r="G36" s="6" t="n">
        <v>1150.58561125429</v>
      </c>
      <c r="H36" s="6" t="n">
        <v>136</v>
      </c>
      <c r="I36" s="6" t="n">
        <f aca="false">(F36+H36)/2</f>
        <v>136</v>
      </c>
    </row>
    <row r="37" customFormat="false" ht="13.5" hidden="false" customHeight="false" outlineLevel="0" collapsed="false">
      <c r="A37" s="6" t="n">
        <v>6952</v>
      </c>
      <c r="B37" s="6" t="s">
        <v>55</v>
      </c>
      <c r="C37" s="6" t="n">
        <v>1</v>
      </c>
      <c r="D37" s="6" t="n">
        <v>1</v>
      </c>
      <c r="E37" s="6" t="n">
        <v>1111.752635</v>
      </c>
      <c r="F37" s="6" t="n">
        <v>137</v>
      </c>
      <c r="G37" s="6" t="n">
        <v>1129.28880727568</v>
      </c>
      <c r="H37" s="6" t="n">
        <v>139</v>
      </c>
      <c r="I37" s="6" t="n">
        <f aca="false">(F37+H37)/2</f>
        <v>138</v>
      </c>
    </row>
    <row r="38" customFormat="false" ht="13.5" hidden="false" customHeight="false" outlineLevel="0" collapsed="false">
      <c r="A38" s="6" t="n">
        <v>4507</v>
      </c>
      <c r="B38" s="6" t="s">
        <v>56</v>
      </c>
      <c r="C38" s="6" t="n">
        <v>1</v>
      </c>
      <c r="D38" s="6" t="n">
        <v>1</v>
      </c>
      <c r="E38" s="6" t="n">
        <v>928.9277</v>
      </c>
      <c r="F38" s="6" t="n">
        <v>159</v>
      </c>
      <c r="G38" s="6" t="n">
        <v>941.551921747392</v>
      </c>
      <c r="H38" s="6" t="n">
        <v>161</v>
      </c>
      <c r="I38" s="6" t="n">
        <f aca="false">(F38+H38)/2</f>
        <v>160</v>
      </c>
    </row>
    <row r="39" customFormat="false" ht="13.5" hidden="false" customHeight="false" outlineLevel="0" collapsed="false">
      <c r="A39" s="6" t="n">
        <v>6770</v>
      </c>
      <c r="B39" s="6" t="s">
        <v>57</v>
      </c>
      <c r="C39" s="6" t="n">
        <v>1</v>
      </c>
      <c r="D39" s="6" t="n">
        <v>1</v>
      </c>
      <c r="E39" s="6" t="n">
        <v>866.689029</v>
      </c>
      <c r="F39" s="6" t="n">
        <v>170</v>
      </c>
      <c r="G39" s="6" t="n">
        <v>880.574033963739</v>
      </c>
      <c r="H39" s="6" t="n">
        <v>172</v>
      </c>
      <c r="I39" s="6" t="n">
        <f aca="false">(F39+H39)/2</f>
        <v>171</v>
      </c>
    </row>
    <row r="40" customFormat="false" ht="13.5" hidden="false" customHeight="false" outlineLevel="0" collapsed="false">
      <c r="A40" s="6" t="n">
        <v>4543</v>
      </c>
      <c r="B40" s="6" t="s">
        <v>58</v>
      </c>
      <c r="C40" s="6" t="n">
        <v>1</v>
      </c>
      <c r="D40" s="6" t="n">
        <v>1</v>
      </c>
      <c r="E40" s="6" t="n">
        <v>841.16581</v>
      </c>
      <c r="F40" s="6" t="n">
        <v>178</v>
      </c>
      <c r="G40" s="6" t="n">
        <v>855.676475958275</v>
      </c>
      <c r="H40" s="6" t="n">
        <v>178</v>
      </c>
      <c r="I40" s="6" t="n">
        <f aca="false">(F40+H40)/2</f>
        <v>178</v>
      </c>
    </row>
    <row r="41" customFormat="false" ht="13.5" hidden="false" customHeight="false" outlineLevel="0" collapsed="false">
      <c r="A41" s="6" t="n">
        <v>4505</v>
      </c>
      <c r="B41" s="6" t="s">
        <v>59</v>
      </c>
      <c r="C41" s="6" t="n">
        <v>1</v>
      </c>
      <c r="D41" s="6" t="n">
        <v>1</v>
      </c>
      <c r="E41" s="6" t="n">
        <v>832.022765</v>
      </c>
      <c r="F41" s="6" t="n">
        <v>180</v>
      </c>
      <c r="G41" s="6" t="n">
        <v>844.277497353649</v>
      </c>
      <c r="H41" s="6" t="n">
        <v>180</v>
      </c>
      <c r="I41" s="6" t="n">
        <f aca="false">(F41+H41)/2</f>
        <v>180</v>
      </c>
    </row>
    <row r="42" customFormat="false" ht="13.5" hidden="false" customHeight="false" outlineLevel="0" collapsed="false">
      <c r="A42" s="6" t="n">
        <v>6703</v>
      </c>
      <c r="B42" s="6" t="s">
        <v>60</v>
      </c>
      <c r="C42" s="6" t="n">
        <v>1</v>
      </c>
      <c r="D42" s="6" t="n">
        <v>1</v>
      </c>
      <c r="E42" s="6" t="n">
        <v>822.42386</v>
      </c>
      <c r="F42" s="6" t="n">
        <v>182</v>
      </c>
      <c r="G42" s="6" t="n">
        <v>836.859073084854</v>
      </c>
      <c r="H42" s="6" t="n">
        <v>182</v>
      </c>
      <c r="I42" s="6" t="n">
        <f aca="false">(F42+H42)/2</f>
        <v>182</v>
      </c>
    </row>
    <row r="43" customFormat="false" ht="13.5" hidden="false" customHeight="false" outlineLevel="0" collapsed="false">
      <c r="A43" s="6" t="n">
        <v>6841</v>
      </c>
      <c r="B43" s="6" t="s">
        <v>61</v>
      </c>
      <c r="C43" s="6" t="n">
        <v>1</v>
      </c>
      <c r="D43" s="6" t="n">
        <v>1</v>
      </c>
      <c r="E43" s="6" t="n">
        <v>815.786287</v>
      </c>
      <c r="F43" s="6" t="n">
        <v>184</v>
      </c>
      <c r="G43" s="6" t="n">
        <v>830.008108243516</v>
      </c>
      <c r="H43" s="6" t="n">
        <v>183</v>
      </c>
      <c r="I43" s="6" t="n">
        <f aca="false">(F43+H43)/2</f>
        <v>183.5</v>
      </c>
    </row>
    <row r="44" customFormat="false" ht="13.5" hidden="false" customHeight="false" outlineLevel="0" collapsed="false">
      <c r="A44" s="6" t="n">
        <v>7733</v>
      </c>
      <c r="B44" s="6" t="s">
        <v>62</v>
      </c>
      <c r="C44" s="6" t="n">
        <v>1</v>
      </c>
      <c r="D44" s="6" t="n">
        <v>1</v>
      </c>
      <c r="E44" s="6" t="n">
        <v>798.4981</v>
      </c>
      <c r="F44" s="6" t="n">
        <v>190</v>
      </c>
      <c r="G44" s="6" t="n">
        <v>811.380040118047</v>
      </c>
      <c r="H44" s="6" t="n">
        <v>191</v>
      </c>
      <c r="I44" s="6" t="n">
        <f aca="false">(F44+H44)/2</f>
        <v>190.5</v>
      </c>
    </row>
    <row r="45" customFormat="false" ht="13.5" hidden="false" customHeight="false" outlineLevel="0" collapsed="false">
      <c r="A45" s="6" t="n">
        <v>6976</v>
      </c>
      <c r="B45" s="6" t="s">
        <v>63</v>
      </c>
      <c r="C45" s="6" t="n">
        <v>1</v>
      </c>
      <c r="D45" s="6" t="n">
        <v>1</v>
      </c>
      <c r="E45" s="6" t="n">
        <v>720.59907</v>
      </c>
      <c r="F45" s="6" t="n">
        <v>206</v>
      </c>
      <c r="G45" s="6" t="n">
        <v>736.830627855522</v>
      </c>
      <c r="H45" s="6" t="n">
        <v>205</v>
      </c>
      <c r="I45" s="6" t="n">
        <f aca="false">(F45+H45)/2</f>
        <v>205.5</v>
      </c>
    </row>
    <row r="46" customFormat="false" ht="13.5" hidden="false" customHeight="false" outlineLevel="0" collapsed="false">
      <c r="A46" s="6" t="n">
        <v>7205</v>
      </c>
      <c r="B46" s="6" t="s">
        <v>64</v>
      </c>
      <c r="C46" s="6" t="n">
        <v>1</v>
      </c>
      <c r="D46" s="6" t="n">
        <v>1</v>
      </c>
      <c r="E46" s="6" t="n">
        <v>632.49085</v>
      </c>
      <c r="F46" s="6" t="n">
        <v>225</v>
      </c>
      <c r="G46" s="6" t="n">
        <v>645.145853584864</v>
      </c>
      <c r="H46" s="6" t="n">
        <v>225</v>
      </c>
      <c r="I46" s="6" t="n">
        <f aca="false">(F46+H46)/2</f>
        <v>225</v>
      </c>
    </row>
    <row r="47" customFormat="false" ht="13.5" hidden="false" customHeight="false" outlineLevel="0" collapsed="false">
      <c r="A47" s="6" t="n">
        <v>7270</v>
      </c>
      <c r="B47" s="6" t="s">
        <v>65</v>
      </c>
      <c r="C47" s="6" t="n">
        <v>1</v>
      </c>
      <c r="D47" s="6" t="n">
        <v>1</v>
      </c>
      <c r="E47" s="6" t="n">
        <v>608.1877</v>
      </c>
      <c r="F47" s="6" t="n">
        <v>234</v>
      </c>
      <c r="G47" s="6" t="n">
        <v>620.572480780943</v>
      </c>
      <c r="H47" s="6" t="n">
        <v>234</v>
      </c>
      <c r="I47" s="6" t="n">
        <f aca="false">(F47+H47)/2</f>
        <v>234</v>
      </c>
    </row>
    <row r="48" customFormat="false" ht="13.5" hidden="false" customHeight="false" outlineLevel="0" collapsed="false">
      <c r="A48" s="6" t="n">
        <v>6504</v>
      </c>
      <c r="B48" s="6" t="s">
        <v>66</v>
      </c>
      <c r="C48" s="6" t="n">
        <v>1</v>
      </c>
      <c r="D48" s="6" t="n">
        <v>1</v>
      </c>
      <c r="E48" s="6" t="n">
        <v>585.86938</v>
      </c>
      <c r="F48" s="6" t="n">
        <v>244</v>
      </c>
      <c r="G48" s="6" t="n">
        <v>601.109056873072</v>
      </c>
      <c r="H48" s="6" t="n">
        <v>244</v>
      </c>
      <c r="I48" s="6" t="n">
        <f aca="false">(F48+H48)/2</f>
        <v>244</v>
      </c>
    </row>
    <row r="49" customFormat="false" ht="13.5" hidden="false" customHeight="false" outlineLevel="0" collapsed="false">
      <c r="A49" s="6" t="n">
        <v>6991</v>
      </c>
      <c r="B49" s="6" t="s">
        <v>67</v>
      </c>
      <c r="C49" s="6" t="n">
        <v>1</v>
      </c>
      <c r="D49" s="6" t="n">
        <v>1</v>
      </c>
      <c r="E49" s="6" t="n">
        <v>524.85875</v>
      </c>
      <c r="F49" s="6" t="n">
        <v>261</v>
      </c>
      <c r="G49" s="6" t="n">
        <v>534.159335803989</v>
      </c>
      <c r="H49" s="6" t="n">
        <v>261</v>
      </c>
      <c r="I49" s="6" t="n">
        <f aca="false">(F49+H49)/2</f>
        <v>261</v>
      </c>
    </row>
    <row r="50" customFormat="false" ht="13.5" hidden="false" customHeight="false" outlineLevel="0" collapsed="false">
      <c r="A50" s="6" t="n">
        <v>4506</v>
      </c>
      <c r="B50" s="6" t="s">
        <v>68</v>
      </c>
      <c r="C50" s="6" t="n">
        <v>1</v>
      </c>
      <c r="D50" s="6" t="n">
        <v>1</v>
      </c>
      <c r="E50" s="6" t="n">
        <v>477.13218</v>
      </c>
      <c r="F50" s="6" t="n">
        <v>271</v>
      </c>
      <c r="G50" s="6" t="n">
        <v>488.27246964711</v>
      </c>
      <c r="H50" s="6" t="n">
        <v>271</v>
      </c>
      <c r="I50" s="6" t="n">
        <f aca="false">(F50+H50)/2</f>
        <v>271</v>
      </c>
    </row>
    <row r="51" customFormat="false" ht="13.5" hidden="false" customHeight="false" outlineLevel="0" collapsed="false">
      <c r="A51" s="6" t="n">
        <v>6796</v>
      </c>
      <c r="B51" s="6" t="s">
        <v>69</v>
      </c>
      <c r="C51" s="6" t="n">
        <v>1</v>
      </c>
      <c r="D51" s="6" t="n">
        <v>1</v>
      </c>
      <c r="E51" s="6" t="n">
        <v>394.36294</v>
      </c>
      <c r="F51" s="6" t="n">
        <v>301</v>
      </c>
      <c r="G51" s="6" t="n">
        <v>405.990039676515</v>
      </c>
      <c r="H51" s="6" t="n">
        <v>301</v>
      </c>
      <c r="I51" s="6" t="n">
        <f aca="false">(F51+H51)/2</f>
        <v>301</v>
      </c>
    </row>
    <row r="52" customFormat="false" ht="13.5" hidden="false" customHeight="false" outlineLevel="0" collapsed="false">
      <c r="A52" s="6" t="n">
        <v>6479</v>
      </c>
      <c r="B52" s="6" t="s">
        <v>70</v>
      </c>
      <c r="C52" s="6" t="n">
        <v>1</v>
      </c>
      <c r="D52" s="6" t="n">
        <v>1</v>
      </c>
      <c r="E52" s="6" t="n">
        <v>337.54287</v>
      </c>
      <c r="F52" s="6" t="n">
        <v>330</v>
      </c>
      <c r="G52" s="6" t="n">
        <v>342.98937796778</v>
      </c>
      <c r="H52" s="6" t="n">
        <v>331</v>
      </c>
      <c r="I52" s="6" t="n">
        <f aca="false">(F52+H52)/2</f>
        <v>330.5</v>
      </c>
    </row>
    <row r="53" customFormat="false" ht="13.5" hidden="false" customHeight="false" outlineLevel="0" collapsed="false">
      <c r="A53" s="6" t="n">
        <v>6767</v>
      </c>
      <c r="B53" s="6" t="s">
        <v>71</v>
      </c>
      <c r="C53" s="6" t="n">
        <v>1</v>
      </c>
      <c r="D53" s="6" t="n">
        <v>1</v>
      </c>
      <c r="E53" s="6" t="n">
        <v>232.618601</v>
      </c>
      <c r="F53" s="6" t="n">
        <v>385</v>
      </c>
      <c r="G53" s="6" t="n">
        <v>235.816518543071</v>
      </c>
      <c r="H53" s="6" t="n">
        <v>386</v>
      </c>
      <c r="I53" s="6" t="n">
        <f aca="false">(F53+H53)/2</f>
        <v>385.5</v>
      </c>
    </row>
    <row r="54" customFormat="false" ht="13.5" hidden="false" customHeight="false" outlineLevel="0" collapsed="false">
      <c r="A54" s="6" t="n">
        <v>6674</v>
      </c>
      <c r="B54" s="6" t="s">
        <v>72</v>
      </c>
      <c r="C54" s="6" t="n">
        <v>1</v>
      </c>
      <c r="D54" s="6" t="n">
        <v>1</v>
      </c>
      <c r="E54" s="6" t="n">
        <v>204.93007</v>
      </c>
      <c r="F54" s="6" t="n">
        <v>403</v>
      </c>
      <c r="G54" s="6" t="n">
        <v>209.38664505469</v>
      </c>
      <c r="H54" s="6" t="n">
        <v>403</v>
      </c>
      <c r="I54" s="6" t="n">
        <f aca="false">(F54+H54)/2</f>
        <v>403</v>
      </c>
    </row>
    <row r="55" customFormat="false" ht="13.5" hidden="false" customHeight="false" outlineLevel="0" collapsed="false">
      <c r="A55" s="6" t="n">
        <v>6508</v>
      </c>
      <c r="B55" s="6" t="s">
        <v>73</v>
      </c>
      <c r="C55" s="6" t="n">
        <v>1</v>
      </c>
      <c r="D55" s="6" t="n">
        <v>1</v>
      </c>
      <c r="E55" s="6" t="n">
        <v>169.12083</v>
      </c>
      <c r="F55" s="6" t="n">
        <v>430</v>
      </c>
      <c r="G55" s="6" t="n">
        <v>174.146676566122</v>
      </c>
      <c r="H55" s="6" t="n">
        <v>428</v>
      </c>
      <c r="I55" s="6" t="n">
        <f aca="false">(F55+H55)/2</f>
        <v>429</v>
      </c>
    </row>
    <row r="56" customFormat="false" ht="13.5" hidden="false" customHeight="false" outlineLevel="0" collapsed="false">
      <c r="A56" s="6" t="n">
        <v>7741</v>
      </c>
      <c r="B56" s="6" t="s">
        <v>74</v>
      </c>
      <c r="C56" s="6" t="n">
        <v>0</v>
      </c>
      <c r="D56" s="6" t="n">
        <v>1</v>
      </c>
      <c r="E56" s="6" t="n">
        <v>2894.02192</v>
      </c>
      <c r="F56" s="6" t="n">
        <v>34</v>
      </c>
      <c r="G56" s="6" t="n">
        <v>2977.12919732181</v>
      </c>
      <c r="H56" s="6" t="n">
        <v>34</v>
      </c>
      <c r="I56" s="6" t="n">
        <f aca="false">(F56+H56)/2</f>
        <v>34</v>
      </c>
    </row>
    <row r="57" customFormat="false" ht="13.5" hidden="false" customHeight="false" outlineLevel="0" collapsed="false">
      <c r="A57" s="6" t="n">
        <v>4062</v>
      </c>
      <c r="B57" s="6" t="s">
        <v>75</v>
      </c>
      <c r="C57" s="6" t="n">
        <v>0</v>
      </c>
      <c r="D57" s="6" t="n">
        <v>1</v>
      </c>
      <c r="E57" s="6" t="n">
        <v>2044.97197</v>
      </c>
      <c r="F57" s="6" t="n">
        <v>66</v>
      </c>
      <c r="G57" s="6" t="n">
        <v>2105.53160932961</v>
      </c>
      <c r="H57" s="6" t="n">
        <v>66</v>
      </c>
      <c r="I57" s="6" t="n">
        <f aca="false">(F57+H57)/2</f>
        <v>66</v>
      </c>
    </row>
    <row r="58" customFormat="false" ht="13.5" hidden="false" customHeight="false" outlineLevel="0" collapsed="false">
      <c r="A58" s="6" t="n">
        <v>6988</v>
      </c>
      <c r="B58" s="6" t="s">
        <v>76</v>
      </c>
      <c r="C58" s="6" t="n">
        <v>0</v>
      </c>
      <c r="D58" s="6" t="n">
        <v>1</v>
      </c>
      <c r="E58" s="6" t="n">
        <v>1979.666</v>
      </c>
      <c r="F58" s="6" t="n">
        <v>69</v>
      </c>
      <c r="G58" s="6" t="n">
        <v>2015.48208768942</v>
      </c>
      <c r="H58" s="6" t="n">
        <v>70</v>
      </c>
      <c r="I58" s="6" t="n">
        <f aca="false">(F58+H58)/2</f>
        <v>69.5</v>
      </c>
    </row>
    <row r="59" customFormat="false" ht="13.5" hidden="false" customHeight="false" outlineLevel="0" collapsed="false">
      <c r="A59" s="6" t="n">
        <v>6981</v>
      </c>
      <c r="B59" s="6" t="s">
        <v>77</v>
      </c>
      <c r="C59" s="6" t="n">
        <v>0</v>
      </c>
      <c r="D59" s="6" t="n">
        <v>1</v>
      </c>
      <c r="E59" s="6" t="n">
        <v>1610.76306</v>
      </c>
      <c r="F59" s="6" t="n">
        <v>89</v>
      </c>
      <c r="G59" s="6" t="n">
        <v>1636.59143789607</v>
      </c>
      <c r="H59" s="6" t="n">
        <v>90</v>
      </c>
      <c r="I59" s="6" t="n">
        <f aca="false">(F59+H59)/2</f>
        <v>89.5</v>
      </c>
    </row>
    <row r="60" customFormat="false" ht="13.5" hidden="false" customHeight="false" outlineLevel="0" collapsed="false">
      <c r="A60" s="6" t="n">
        <v>6963</v>
      </c>
      <c r="B60" s="6" t="s">
        <v>78</v>
      </c>
      <c r="C60" s="6" t="n">
        <v>0</v>
      </c>
      <c r="D60" s="6" t="n">
        <v>1</v>
      </c>
      <c r="E60" s="6" t="n">
        <v>1583.87729</v>
      </c>
      <c r="F60" s="6" t="n">
        <v>92</v>
      </c>
      <c r="G60" s="6" t="n">
        <v>1606.69073592432</v>
      </c>
      <c r="H60" s="6" t="n">
        <v>92</v>
      </c>
      <c r="I60" s="6" t="n">
        <f aca="false">(F60+H60)/2</f>
        <v>92</v>
      </c>
    </row>
    <row r="61" customFormat="false" ht="13.5" hidden="false" customHeight="false" outlineLevel="0" collapsed="false">
      <c r="A61" s="6" t="n">
        <v>9435</v>
      </c>
      <c r="B61" s="6" t="s">
        <v>79</v>
      </c>
      <c r="C61" s="6" t="n">
        <v>0</v>
      </c>
      <c r="D61" s="6" t="n">
        <v>1</v>
      </c>
      <c r="E61" s="6" t="n">
        <v>1465.84508</v>
      </c>
      <c r="F61" s="6" t="n">
        <v>104</v>
      </c>
      <c r="G61" s="6" t="n">
        <v>1514.64981209043</v>
      </c>
      <c r="H61" s="6" t="n">
        <v>104</v>
      </c>
      <c r="I61" s="6" t="n">
        <f aca="false">(F61+H61)/2</f>
        <v>104</v>
      </c>
    </row>
    <row r="62" customFormat="false" ht="13.5" hidden="false" customHeight="false" outlineLevel="0" collapsed="false">
      <c r="A62" s="6" t="n">
        <v>6861</v>
      </c>
      <c r="B62" s="6" t="s">
        <v>80</v>
      </c>
      <c r="C62" s="6" t="n">
        <v>0</v>
      </c>
      <c r="D62" s="6" t="n">
        <v>1</v>
      </c>
      <c r="E62" s="6" t="n">
        <v>1363.01895</v>
      </c>
      <c r="F62" s="6" t="n">
        <v>114</v>
      </c>
      <c r="G62" s="6" t="n">
        <v>1381.99660371085</v>
      </c>
      <c r="H62" s="6" t="n">
        <v>114</v>
      </c>
      <c r="I62" s="6" t="n">
        <f aca="false">(F62+H62)/2</f>
        <v>114</v>
      </c>
    </row>
    <row r="63" customFormat="false" ht="13.5" hidden="false" customHeight="false" outlineLevel="0" collapsed="false">
      <c r="A63" s="6" t="n">
        <v>4676</v>
      </c>
      <c r="B63" s="6" t="s">
        <v>81</v>
      </c>
      <c r="C63" s="6" t="n">
        <v>0</v>
      </c>
      <c r="D63" s="6" t="n">
        <v>1</v>
      </c>
      <c r="E63" s="6" t="n">
        <v>1329.18756</v>
      </c>
      <c r="F63" s="6" t="n">
        <v>120</v>
      </c>
      <c r="G63" s="6" t="n">
        <v>1357.84750439046</v>
      </c>
      <c r="H63" s="6" t="n">
        <v>120</v>
      </c>
      <c r="I63" s="6" t="n">
        <f aca="false">(F63+H63)/2</f>
        <v>120</v>
      </c>
    </row>
    <row r="64" customFormat="false" ht="13.5" hidden="false" customHeight="false" outlineLevel="0" collapsed="false">
      <c r="A64" s="6" t="n">
        <v>7240</v>
      </c>
      <c r="B64" s="6" t="s">
        <v>82</v>
      </c>
      <c r="C64" s="6" t="n">
        <v>0</v>
      </c>
      <c r="D64" s="6" t="n">
        <v>1</v>
      </c>
      <c r="E64" s="6" t="n">
        <v>1060.381105</v>
      </c>
      <c r="F64" s="6" t="n">
        <v>143</v>
      </c>
      <c r="G64" s="6" t="n">
        <v>1085.77648646686</v>
      </c>
      <c r="H64" s="6" t="n">
        <v>143</v>
      </c>
      <c r="I64" s="6" t="n">
        <f aca="false">(F64+H64)/2</f>
        <v>143</v>
      </c>
    </row>
    <row r="65" customFormat="false" ht="13.5" hidden="false" customHeight="false" outlineLevel="0" collapsed="false">
      <c r="A65" s="6" t="n">
        <v>7272</v>
      </c>
      <c r="B65" s="6" t="s">
        <v>83</v>
      </c>
      <c r="C65" s="6" t="n">
        <v>0</v>
      </c>
      <c r="D65" s="6" t="n">
        <v>1</v>
      </c>
      <c r="E65" s="6" t="n">
        <v>969.224288</v>
      </c>
      <c r="F65" s="6" t="n">
        <v>154</v>
      </c>
      <c r="G65" s="6" t="n">
        <v>988.819865868773</v>
      </c>
      <c r="H65" s="6" t="n">
        <v>154</v>
      </c>
      <c r="I65" s="6" t="n">
        <f aca="false">(F65+H65)/2</f>
        <v>154</v>
      </c>
    </row>
    <row r="66" customFormat="false" ht="13.5" hidden="false" customHeight="false" outlineLevel="0" collapsed="false">
      <c r="A66" s="6" t="n">
        <v>7259</v>
      </c>
      <c r="B66" s="6" t="s">
        <v>84</v>
      </c>
      <c r="C66" s="6" t="n">
        <v>0</v>
      </c>
      <c r="D66" s="6" t="n">
        <v>1</v>
      </c>
      <c r="E66" s="6" t="n">
        <v>848.807625</v>
      </c>
      <c r="F66" s="6" t="n">
        <v>177</v>
      </c>
      <c r="G66" s="6" t="n">
        <v>862.972952676065</v>
      </c>
      <c r="H66" s="6" t="n">
        <v>177</v>
      </c>
      <c r="I66" s="6" t="n">
        <f aca="false">(F66+H66)/2</f>
        <v>177</v>
      </c>
    </row>
    <row r="67" customFormat="false" ht="13.5" hidden="false" customHeight="false" outlineLevel="0" collapsed="false">
      <c r="A67" s="6" t="n">
        <v>9401</v>
      </c>
      <c r="B67" s="6" t="s">
        <v>85</v>
      </c>
      <c r="C67" s="6" t="n">
        <v>0</v>
      </c>
      <c r="D67" s="6" t="n">
        <v>1</v>
      </c>
      <c r="E67" s="6" t="n">
        <v>810.337176</v>
      </c>
      <c r="F67" s="6" t="n">
        <v>186</v>
      </c>
      <c r="G67" s="6" t="n">
        <v>827.044243790493</v>
      </c>
      <c r="H67" s="6" t="n">
        <v>185</v>
      </c>
      <c r="I67" s="6" t="n">
        <f aca="false">(F67+H67)/2</f>
        <v>185.5</v>
      </c>
    </row>
    <row r="68" customFormat="false" ht="13.5" hidden="false" customHeight="false" outlineLevel="0" collapsed="false">
      <c r="A68" s="6" t="n">
        <v>6967</v>
      </c>
      <c r="B68" s="6" t="s">
        <v>86</v>
      </c>
      <c r="C68" s="6" t="n">
        <v>0</v>
      </c>
      <c r="D68" s="6" t="n">
        <v>1</v>
      </c>
      <c r="E68" s="6" t="n">
        <v>794.78082</v>
      </c>
      <c r="F68" s="6" t="n">
        <v>191</v>
      </c>
      <c r="G68" s="6" t="n">
        <v>823.08264515354</v>
      </c>
      <c r="H68" s="6" t="n">
        <v>189</v>
      </c>
      <c r="I68" s="6" t="n">
        <f aca="false">(F68+H68)/2</f>
        <v>190</v>
      </c>
    </row>
    <row r="69" customFormat="false" ht="13.5" hidden="false" customHeight="false" outlineLevel="0" collapsed="false">
      <c r="A69" s="6" t="n">
        <v>7210</v>
      </c>
      <c r="B69" s="6" t="s">
        <v>87</v>
      </c>
      <c r="C69" s="6" t="n">
        <v>0</v>
      </c>
      <c r="D69" s="6" t="n">
        <v>1</v>
      </c>
      <c r="E69" s="6" t="n">
        <v>768.13573</v>
      </c>
      <c r="F69" s="6" t="n">
        <v>194</v>
      </c>
      <c r="G69" s="6" t="n">
        <v>795.865520386452</v>
      </c>
      <c r="H69" s="6" t="n">
        <v>192</v>
      </c>
      <c r="I69" s="6" t="n">
        <f aca="false">(F69+H69)/2</f>
        <v>193</v>
      </c>
    </row>
    <row r="70" customFormat="false" ht="13.5" hidden="false" customHeight="false" outlineLevel="0" collapsed="false">
      <c r="A70" s="6" t="n">
        <v>6506</v>
      </c>
      <c r="B70" s="6" t="s">
        <v>88</v>
      </c>
      <c r="C70" s="6" t="n">
        <v>0</v>
      </c>
      <c r="D70" s="6" t="n">
        <v>1</v>
      </c>
      <c r="E70" s="6" t="n">
        <v>762.41525</v>
      </c>
      <c r="F70" s="6" t="n">
        <v>195</v>
      </c>
      <c r="G70" s="6" t="n">
        <v>777.618774520588</v>
      </c>
      <c r="H70" s="6" t="n">
        <v>195</v>
      </c>
      <c r="I70" s="6" t="n">
        <f aca="false">(F70+H70)/2</f>
        <v>195</v>
      </c>
    </row>
    <row r="71" customFormat="false" ht="13.5" hidden="false" customHeight="false" outlineLevel="0" collapsed="false">
      <c r="A71" s="6" t="n">
        <v>6925</v>
      </c>
      <c r="B71" s="6" t="s">
        <v>89</v>
      </c>
      <c r="C71" s="6" t="n">
        <v>0</v>
      </c>
      <c r="D71" s="6" t="n">
        <v>1</v>
      </c>
      <c r="E71" s="6" t="n">
        <v>738.635498</v>
      </c>
      <c r="F71" s="6" t="n">
        <v>198</v>
      </c>
      <c r="G71" s="6" t="n">
        <v>754.254069565549</v>
      </c>
      <c r="H71" s="6" t="n">
        <v>199</v>
      </c>
      <c r="I71" s="6" t="n">
        <f aca="false">(F71+H71)/2</f>
        <v>198.5</v>
      </c>
    </row>
    <row r="72" customFormat="false" ht="13.5" hidden="false" customHeight="false" outlineLevel="0" collapsed="false">
      <c r="A72" s="6" t="n">
        <v>6592</v>
      </c>
      <c r="B72" s="6" t="s">
        <v>90</v>
      </c>
      <c r="C72" s="6" t="n">
        <v>0</v>
      </c>
      <c r="D72" s="6" t="n">
        <v>1</v>
      </c>
      <c r="E72" s="6" t="n">
        <v>629.2216</v>
      </c>
      <c r="F72" s="6" t="n">
        <v>226</v>
      </c>
      <c r="G72" s="6" t="n">
        <v>636.956940737907</v>
      </c>
      <c r="H72" s="6" t="n">
        <v>227</v>
      </c>
      <c r="I72" s="6" t="n">
        <f aca="false">(F72+H72)/2</f>
        <v>226.5</v>
      </c>
    </row>
    <row r="73" customFormat="false" ht="13.5" hidden="false" customHeight="false" outlineLevel="0" collapsed="false">
      <c r="A73" s="6" t="n">
        <v>6923</v>
      </c>
      <c r="B73" s="6" t="s">
        <v>91</v>
      </c>
      <c r="C73" s="6" t="n">
        <v>0</v>
      </c>
      <c r="D73" s="6" t="n">
        <v>1</v>
      </c>
      <c r="E73" s="6" t="n">
        <v>570.048022</v>
      </c>
      <c r="F73" s="6" t="n">
        <v>246</v>
      </c>
      <c r="G73" s="6" t="n">
        <v>578.993784850655</v>
      </c>
      <c r="H73" s="6" t="n">
        <v>246</v>
      </c>
      <c r="I73" s="6" t="n">
        <f aca="false">(F73+H73)/2</f>
        <v>246</v>
      </c>
    </row>
    <row r="74" customFormat="false" ht="13.5" hidden="false" customHeight="false" outlineLevel="0" collapsed="false">
      <c r="A74" s="6" t="n">
        <v>9404</v>
      </c>
      <c r="B74" s="6" t="s">
        <v>92</v>
      </c>
      <c r="C74" s="6" t="n">
        <v>0</v>
      </c>
      <c r="D74" s="6" t="n">
        <v>1</v>
      </c>
      <c r="E74" s="6" t="n">
        <v>567.18378</v>
      </c>
      <c r="F74" s="6" t="n">
        <v>247</v>
      </c>
      <c r="G74" s="6" t="n">
        <v>576.072877977999</v>
      </c>
      <c r="H74" s="6" t="n">
        <v>247</v>
      </c>
      <c r="I74" s="6" t="n">
        <f aca="false">(F74+H74)/2</f>
        <v>247</v>
      </c>
    </row>
    <row r="75" customFormat="false" ht="13.5" hidden="false" customHeight="false" outlineLevel="0" collapsed="false">
      <c r="A75" s="6" t="n">
        <v>6765</v>
      </c>
      <c r="B75" s="6" t="s">
        <v>93</v>
      </c>
      <c r="C75" s="6" t="n">
        <v>0</v>
      </c>
      <c r="D75" s="6" t="n">
        <v>1</v>
      </c>
      <c r="E75" s="6" t="n">
        <v>561.23954</v>
      </c>
      <c r="F75" s="6" t="n">
        <v>249</v>
      </c>
      <c r="G75" s="6" t="n">
        <v>575.234863019325</v>
      </c>
      <c r="H75" s="6" t="n">
        <v>248</v>
      </c>
      <c r="I75" s="6" t="n">
        <f aca="false">(F75+H75)/2</f>
        <v>248.5</v>
      </c>
    </row>
    <row r="76" customFormat="false" ht="13.5" hidden="false" customHeight="false" outlineLevel="0" collapsed="false">
      <c r="A76" s="6" t="n">
        <v>6815</v>
      </c>
      <c r="B76" s="6" t="s">
        <v>94</v>
      </c>
      <c r="C76" s="6" t="n">
        <v>0</v>
      </c>
      <c r="D76" s="6" t="n">
        <v>1</v>
      </c>
      <c r="E76" s="6" t="n">
        <v>561.22472</v>
      </c>
      <c r="F76" s="6" t="n">
        <v>250</v>
      </c>
      <c r="G76" s="6" t="n">
        <v>572.997434838779</v>
      </c>
      <c r="H76" s="6" t="n">
        <v>250</v>
      </c>
      <c r="I76" s="6" t="n">
        <f aca="false">(F76+H76)/2</f>
        <v>250</v>
      </c>
    </row>
    <row r="77" customFormat="false" ht="13.5" hidden="false" customHeight="false" outlineLevel="0" collapsed="false">
      <c r="A77" s="6" t="n">
        <v>7262</v>
      </c>
      <c r="B77" s="6" t="s">
        <v>95</v>
      </c>
      <c r="C77" s="6" t="n">
        <v>0</v>
      </c>
      <c r="D77" s="6" t="n">
        <v>1</v>
      </c>
      <c r="E77" s="6" t="n">
        <v>539.08482</v>
      </c>
      <c r="F77" s="6" t="n">
        <v>258</v>
      </c>
      <c r="G77" s="6" t="n">
        <v>548.196061201196</v>
      </c>
      <c r="H77" s="6" t="n">
        <v>259</v>
      </c>
      <c r="I77" s="6" t="n">
        <f aca="false">(F77+H77)/2</f>
        <v>258.5</v>
      </c>
    </row>
    <row r="78" customFormat="false" ht="13.5" hidden="false" customHeight="false" outlineLevel="0" collapsed="false">
      <c r="A78" s="6" t="n">
        <v>6806</v>
      </c>
      <c r="B78" s="6" t="s">
        <v>96</v>
      </c>
      <c r="C78" s="6" t="n">
        <v>0</v>
      </c>
      <c r="D78" s="6" t="n">
        <v>1</v>
      </c>
      <c r="E78" s="6" t="n">
        <v>536.056</v>
      </c>
      <c r="F78" s="6" t="n">
        <v>260</v>
      </c>
      <c r="G78" s="6" t="n">
        <v>545.106029475012</v>
      </c>
      <c r="H78" s="6" t="n">
        <v>260</v>
      </c>
      <c r="I78" s="6" t="n">
        <f aca="false">(F78+H78)/2</f>
        <v>260</v>
      </c>
    </row>
    <row r="79" customFormat="false" ht="13.5" hidden="false" customHeight="false" outlineLevel="0" collapsed="false">
      <c r="A79" s="6" t="n">
        <v>7735</v>
      </c>
      <c r="B79" s="6" t="s">
        <v>97</v>
      </c>
      <c r="C79" s="6" t="n">
        <v>0</v>
      </c>
      <c r="D79" s="6" t="n">
        <v>1</v>
      </c>
      <c r="E79" s="6" t="n">
        <v>519.0871</v>
      </c>
      <c r="F79" s="6" t="n">
        <v>262</v>
      </c>
      <c r="G79" s="6" t="n">
        <v>530.42279053037</v>
      </c>
      <c r="H79" s="6" t="n">
        <v>263</v>
      </c>
      <c r="I79" s="6" t="n">
        <f aca="false">(F79+H79)/2</f>
        <v>262.5</v>
      </c>
    </row>
    <row r="80" customFormat="false" ht="13.5" hidden="false" customHeight="false" outlineLevel="0" collapsed="false">
      <c r="A80" s="6" t="n">
        <v>9448</v>
      </c>
      <c r="B80" s="6" t="s">
        <v>98</v>
      </c>
      <c r="C80" s="6" t="n">
        <v>0</v>
      </c>
      <c r="D80" s="6" t="n">
        <v>1</v>
      </c>
      <c r="E80" s="6" t="n">
        <v>507.4829696</v>
      </c>
      <c r="F80" s="6" t="n">
        <v>265</v>
      </c>
      <c r="G80" s="6" t="n">
        <v>529.890399197155</v>
      </c>
      <c r="H80" s="6" t="n">
        <v>265</v>
      </c>
      <c r="I80" s="6" t="n">
        <f aca="false">(F80+H80)/2</f>
        <v>265</v>
      </c>
    </row>
    <row r="81" customFormat="false" ht="13.5" hidden="false" customHeight="false" outlineLevel="0" collapsed="false">
      <c r="A81" s="6" t="n">
        <v>6792</v>
      </c>
      <c r="B81" s="6" t="s">
        <v>99</v>
      </c>
      <c r="C81" s="6" t="n">
        <v>0</v>
      </c>
      <c r="D81" s="6" t="n">
        <v>1</v>
      </c>
      <c r="E81" s="6" t="n">
        <v>506.01588</v>
      </c>
      <c r="F81" s="6" t="n">
        <v>266</v>
      </c>
      <c r="G81" s="6" t="n">
        <v>516.662513847311</v>
      </c>
      <c r="H81" s="6" t="n">
        <v>266</v>
      </c>
      <c r="I81" s="6" t="n">
        <f aca="false">(F81+H81)/2</f>
        <v>266</v>
      </c>
    </row>
    <row r="82" customFormat="false" ht="13.5" hidden="false" customHeight="false" outlineLevel="0" collapsed="false">
      <c r="A82" s="6" t="n">
        <v>6707</v>
      </c>
      <c r="B82" s="6" t="s">
        <v>100</v>
      </c>
      <c r="C82" s="6" t="n">
        <v>0</v>
      </c>
      <c r="D82" s="6" t="n">
        <v>1</v>
      </c>
      <c r="E82" s="6" t="n">
        <v>497.91485</v>
      </c>
      <c r="F82" s="6" t="n">
        <v>267</v>
      </c>
      <c r="G82" s="6" t="n">
        <v>507.513500532065</v>
      </c>
      <c r="H82" s="6" t="n">
        <v>269</v>
      </c>
      <c r="I82" s="6" t="n">
        <f aca="false">(F82+H82)/2</f>
        <v>268</v>
      </c>
    </row>
    <row r="83" customFormat="false" ht="13.5" hidden="false" customHeight="false" outlineLevel="0" collapsed="false">
      <c r="A83" s="6" t="n">
        <v>7729</v>
      </c>
      <c r="B83" s="6" t="s">
        <v>101</v>
      </c>
      <c r="C83" s="6" t="n">
        <v>0</v>
      </c>
      <c r="D83" s="6" t="n">
        <v>1</v>
      </c>
      <c r="E83" s="6" t="n">
        <v>452.1303</v>
      </c>
      <c r="F83" s="6" t="n">
        <v>278</v>
      </c>
      <c r="G83" s="6" t="n">
        <v>462.082440804533</v>
      </c>
      <c r="H83" s="6" t="n">
        <v>280</v>
      </c>
      <c r="I83" s="6" t="n">
        <f aca="false">(F83+H83)/2</f>
        <v>279</v>
      </c>
    </row>
    <row r="84" customFormat="false" ht="13.5" hidden="false" customHeight="false" outlineLevel="0" collapsed="false">
      <c r="A84" s="6" t="n">
        <v>6586</v>
      </c>
      <c r="B84" s="6" t="s">
        <v>102</v>
      </c>
      <c r="C84" s="6" t="n">
        <v>0</v>
      </c>
      <c r="D84" s="6" t="n">
        <v>1</v>
      </c>
      <c r="E84" s="6" t="n">
        <v>425.6057</v>
      </c>
      <c r="F84" s="6" t="n">
        <v>288</v>
      </c>
      <c r="G84" s="6" t="n">
        <v>435.948404665345</v>
      </c>
      <c r="H84" s="6" t="n">
        <v>288</v>
      </c>
      <c r="I84" s="6" t="n">
        <f aca="false">(F84+H84)/2</f>
        <v>288</v>
      </c>
    </row>
    <row r="85" customFormat="false" ht="13.5" hidden="false" customHeight="false" outlineLevel="0" collapsed="false">
      <c r="A85" s="6" t="n">
        <v>4535</v>
      </c>
      <c r="B85" s="6" t="s">
        <v>103</v>
      </c>
      <c r="C85" s="6" t="n">
        <v>0</v>
      </c>
      <c r="D85" s="6" t="n">
        <v>1</v>
      </c>
      <c r="E85" s="6" t="n">
        <v>418.41275</v>
      </c>
      <c r="F85" s="6" t="n">
        <v>292</v>
      </c>
      <c r="G85" s="6" t="n">
        <v>427.3440643967</v>
      </c>
      <c r="H85" s="6" t="n">
        <v>292</v>
      </c>
      <c r="I85" s="6" t="n">
        <f aca="false">(F85+H85)/2</f>
        <v>292</v>
      </c>
    </row>
    <row r="86" customFormat="false" ht="13.5" hidden="false" customHeight="false" outlineLevel="0" collapsed="false">
      <c r="A86" s="6" t="n">
        <v>4508</v>
      </c>
      <c r="B86" s="6" t="s">
        <v>104</v>
      </c>
      <c r="C86" s="6" t="n">
        <v>0</v>
      </c>
      <c r="D86" s="6" t="n">
        <v>1</v>
      </c>
      <c r="E86" s="6" t="n">
        <v>409.71455</v>
      </c>
      <c r="F86" s="6" t="n">
        <v>293</v>
      </c>
      <c r="G86" s="6" t="n">
        <v>417.467658486881</v>
      </c>
      <c r="H86" s="6" t="n">
        <v>295</v>
      </c>
      <c r="I86" s="6" t="n">
        <f aca="false">(F86+H86)/2</f>
        <v>294</v>
      </c>
    </row>
    <row r="87" customFormat="false" ht="13.5" hidden="false" customHeight="false" outlineLevel="0" collapsed="false">
      <c r="A87" s="6" t="n">
        <v>4530</v>
      </c>
      <c r="B87" s="6" t="s">
        <v>105</v>
      </c>
      <c r="C87" s="6" t="n">
        <v>0</v>
      </c>
      <c r="D87" s="6" t="n">
        <v>1</v>
      </c>
      <c r="E87" s="6" t="n">
        <v>391.884625</v>
      </c>
      <c r="F87" s="6" t="n">
        <v>304</v>
      </c>
      <c r="G87" s="6" t="n">
        <v>400.086835457056</v>
      </c>
      <c r="H87" s="6" t="n">
        <v>303</v>
      </c>
      <c r="I87" s="6" t="n">
        <f aca="false">(F87+H87)/2</f>
        <v>303.5</v>
      </c>
    </row>
    <row r="88" customFormat="false" ht="13.5" hidden="false" customHeight="false" outlineLevel="0" collapsed="false">
      <c r="A88" s="6" t="n">
        <v>6751</v>
      </c>
      <c r="B88" s="6" t="s">
        <v>106</v>
      </c>
      <c r="C88" s="6" t="n">
        <v>0</v>
      </c>
      <c r="D88" s="6" t="n">
        <v>1</v>
      </c>
      <c r="E88" s="6" t="n">
        <v>376.98081</v>
      </c>
      <c r="F88" s="6" t="n">
        <v>311</v>
      </c>
      <c r="G88" s="6" t="n">
        <v>388.42663233773</v>
      </c>
      <c r="H88" s="6" t="n">
        <v>308</v>
      </c>
      <c r="I88" s="6" t="n">
        <f aca="false">(F88+H88)/2</f>
        <v>309.5</v>
      </c>
    </row>
    <row r="89" customFormat="false" ht="13.5" hidden="false" customHeight="false" outlineLevel="0" collapsed="false">
      <c r="A89" s="6" t="n">
        <v>7276</v>
      </c>
      <c r="B89" s="6" t="s">
        <v>107</v>
      </c>
      <c r="C89" s="6" t="n">
        <v>0</v>
      </c>
      <c r="D89" s="6" t="n">
        <v>1</v>
      </c>
      <c r="E89" s="6" t="n">
        <v>351.10644</v>
      </c>
      <c r="F89" s="6" t="n">
        <v>322</v>
      </c>
      <c r="G89" s="6" t="n">
        <v>356.844893537273</v>
      </c>
      <c r="H89" s="6" t="n">
        <v>322</v>
      </c>
      <c r="I89" s="6" t="n">
        <f aca="false">(F89+H89)/2</f>
        <v>322</v>
      </c>
    </row>
    <row r="90" customFormat="false" ht="13.5" hidden="false" customHeight="false" outlineLevel="0" collapsed="false">
      <c r="A90" s="6" t="n">
        <v>6754</v>
      </c>
      <c r="B90" s="6" t="s">
        <v>108</v>
      </c>
      <c r="C90" s="6" t="n">
        <v>0</v>
      </c>
      <c r="D90" s="6" t="n">
        <v>1</v>
      </c>
      <c r="E90" s="6" t="n">
        <v>331.42879</v>
      </c>
      <c r="F90" s="6" t="n">
        <v>332</v>
      </c>
      <c r="G90" s="6" t="n">
        <v>339.801570379435</v>
      </c>
      <c r="H90" s="6" t="n">
        <v>332</v>
      </c>
      <c r="I90" s="6" t="n">
        <f aca="false">(F90+H90)/2</f>
        <v>332</v>
      </c>
    </row>
    <row r="91" customFormat="false" ht="13.5" hidden="false" customHeight="false" outlineLevel="0" collapsed="false">
      <c r="A91" s="6" t="n">
        <v>7282</v>
      </c>
      <c r="B91" s="6" t="s">
        <v>109</v>
      </c>
      <c r="C91" s="6" t="n">
        <v>0</v>
      </c>
      <c r="D91" s="6" t="n">
        <v>1</v>
      </c>
      <c r="E91" s="6" t="n">
        <v>303.52223</v>
      </c>
      <c r="F91" s="6" t="n">
        <v>345</v>
      </c>
      <c r="G91" s="6" t="n">
        <v>308.134390375759</v>
      </c>
      <c r="H91" s="6" t="n">
        <v>346</v>
      </c>
      <c r="I91" s="6" t="n">
        <f aca="false">(F91+H91)/2</f>
        <v>345.5</v>
      </c>
    </row>
    <row r="92" customFormat="false" ht="13.5" hidden="false" customHeight="false" outlineLevel="0" collapsed="false">
      <c r="A92" s="6" t="n">
        <v>7750</v>
      </c>
      <c r="B92" s="6" t="s">
        <v>110</v>
      </c>
      <c r="C92" s="6" t="n">
        <v>0</v>
      </c>
      <c r="D92" s="6" t="n">
        <v>1</v>
      </c>
      <c r="E92" s="6" t="n">
        <v>284.52581</v>
      </c>
      <c r="F92" s="6" t="n">
        <v>359</v>
      </c>
      <c r="G92" s="6" t="n">
        <v>303.296279941441</v>
      </c>
      <c r="H92" s="6" t="n">
        <v>349</v>
      </c>
      <c r="I92" s="6" t="n">
        <f aca="false">(F92+H92)/2</f>
        <v>354</v>
      </c>
    </row>
    <row r="93" customFormat="false" ht="13.5" hidden="false" customHeight="false" outlineLevel="0" collapsed="false">
      <c r="A93" s="6" t="n">
        <v>6146</v>
      </c>
      <c r="B93" s="6" t="s">
        <v>111</v>
      </c>
      <c r="C93" s="6" t="n">
        <v>0</v>
      </c>
      <c r="D93" s="6" t="n">
        <v>1</v>
      </c>
      <c r="E93" s="6" t="n">
        <v>287.29251</v>
      </c>
      <c r="F93" s="6" t="n">
        <v>358</v>
      </c>
      <c r="G93" s="6" t="n">
        <v>293.064027124095</v>
      </c>
      <c r="H93" s="6" t="n">
        <v>358</v>
      </c>
      <c r="I93" s="6" t="n">
        <f aca="false">(F93+H93)/2</f>
        <v>358</v>
      </c>
    </row>
    <row r="94" customFormat="false" ht="13.5" hidden="false" customHeight="false" outlineLevel="0" collapsed="false">
      <c r="A94" s="6" t="n">
        <v>4544</v>
      </c>
      <c r="B94" s="6" t="s">
        <v>112</v>
      </c>
      <c r="C94" s="6" t="n">
        <v>0</v>
      </c>
      <c r="D94" s="6" t="n">
        <v>1</v>
      </c>
      <c r="E94" s="6" t="n">
        <v>266.42968</v>
      </c>
      <c r="F94" s="6" t="n">
        <v>371</v>
      </c>
      <c r="G94" s="6" t="n">
        <v>273.225512966299</v>
      </c>
      <c r="H94" s="6" t="n">
        <v>368</v>
      </c>
      <c r="I94" s="6" t="n">
        <f aca="false">(F94+H94)/2</f>
        <v>369.5</v>
      </c>
    </row>
    <row r="95" customFormat="false" ht="13.5" hidden="false" customHeight="false" outlineLevel="0" collapsed="false">
      <c r="A95" s="6" t="n">
        <v>7701</v>
      </c>
      <c r="B95" s="6" t="s">
        <v>113</v>
      </c>
      <c r="C95" s="6" t="n">
        <v>0</v>
      </c>
      <c r="D95" s="6" t="n">
        <v>1</v>
      </c>
      <c r="E95" s="6" t="n">
        <v>262.71549</v>
      </c>
      <c r="F95" s="6" t="n">
        <v>372</v>
      </c>
      <c r="G95" s="6" t="n">
        <v>265.92255169902</v>
      </c>
      <c r="H95" s="6" t="n">
        <v>373</v>
      </c>
      <c r="I95" s="6" t="n">
        <f aca="false">(F95+H95)/2</f>
        <v>372.5</v>
      </c>
    </row>
    <row r="96" customFormat="false" ht="13.5" hidden="false" customHeight="false" outlineLevel="0" collapsed="false">
      <c r="A96" s="6" t="n">
        <v>4540</v>
      </c>
      <c r="B96" s="6" t="s">
        <v>114</v>
      </c>
      <c r="C96" s="6" t="n">
        <v>0</v>
      </c>
      <c r="D96" s="6" t="n">
        <v>1</v>
      </c>
      <c r="E96" s="6" t="n">
        <v>251.8749</v>
      </c>
      <c r="F96" s="6" t="n">
        <v>375</v>
      </c>
      <c r="G96" s="6" t="n">
        <v>257.509319858613</v>
      </c>
      <c r="H96" s="6" t="n">
        <v>374</v>
      </c>
      <c r="I96" s="6" t="n">
        <f aca="false">(F96+H96)/2</f>
        <v>374.5</v>
      </c>
    </row>
    <row r="97" customFormat="false" ht="13.5" hidden="false" customHeight="false" outlineLevel="0" collapsed="false">
      <c r="A97" s="6" t="n">
        <v>7251</v>
      </c>
      <c r="B97" s="6" t="s">
        <v>115</v>
      </c>
      <c r="C97" s="6" t="n">
        <v>0</v>
      </c>
      <c r="D97" s="6" t="n">
        <v>1</v>
      </c>
      <c r="E97" s="6" t="n">
        <v>243.252447</v>
      </c>
      <c r="F97" s="6" t="n">
        <v>376</v>
      </c>
      <c r="G97" s="6" t="n">
        <v>247.972378813818</v>
      </c>
      <c r="H97" s="6" t="n">
        <v>376</v>
      </c>
      <c r="I97" s="6" t="n">
        <f aca="false">(F97+H97)/2</f>
        <v>376</v>
      </c>
    </row>
    <row r="98" customFormat="false" ht="13.5" hidden="false" customHeight="false" outlineLevel="0" collapsed="false">
      <c r="A98" s="6" t="n">
        <v>7757</v>
      </c>
      <c r="B98" s="6" t="s">
        <v>116</v>
      </c>
      <c r="C98" s="6" t="n">
        <v>0</v>
      </c>
      <c r="D98" s="6" t="n">
        <v>1</v>
      </c>
      <c r="E98" s="6" t="n">
        <v>231.75508</v>
      </c>
      <c r="F98" s="6" t="n">
        <v>386</v>
      </c>
      <c r="G98" s="6" t="n">
        <v>236.741112840936</v>
      </c>
      <c r="H98" s="6" t="n">
        <v>385</v>
      </c>
      <c r="I98" s="6" t="n">
        <f aca="false">(F98+H98)/2</f>
        <v>385.5</v>
      </c>
    </row>
    <row r="99" customFormat="false" ht="13.5" hidden="false" customHeight="false" outlineLevel="0" collapsed="false">
      <c r="A99" s="6" t="n">
        <v>6965</v>
      </c>
      <c r="B99" s="6" t="s">
        <v>117</v>
      </c>
      <c r="C99" s="6" t="n">
        <v>0</v>
      </c>
      <c r="D99" s="6" t="n">
        <v>1</v>
      </c>
      <c r="E99" s="6" t="n">
        <v>204.448585</v>
      </c>
      <c r="F99" s="6" t="n">
        <v>404</v>
      </c>
      <c r="G99" s="6" t="n">
        <v>207.469762197498</v>
      </c>
      <c r="H99" s="6" t="n">
        <v>407</v>
      </c>
      <c r="I99" s="6" t="n">
        <f aca="false">(F99+H99)/2</f>
        <v>405.5</v>
      </c>
    </row>
    <row r="100" customFormat="false" ht="13.5" hidden="false" customHeight="false" outlineLevel="0" collapsed="false">
      <c r="A100" s="6" t="n">
        <v>4521</v>
      </c>
      <c r="B100" s="6" t="s">
        <v>118</v>
      </c>
      <c r="C100" s="6" t="n">
        <v>0</v>
      </c>
      <c r="D100" s="6" t="n">
        <v>1</v>
      </c>
      <c r="E100" s="6" t="n">
        <v>184.80053</v>
      </c>
      <c r="F100" s="6" t="n">
        <v>415</v>
      </c>
      <c r="G100" s="6" t="n">
        <v>188.21127051046</v>
      </c>
      <c r="H100" s="6" t="n">
        <v>416</v>
      </c>
      <c r="I100" s="6" t="n">
        <f aca="false">(F100+H100)/2</f>
        <v>415.5</v>
      </c>
    </row>
    <row r="101" customFormat="false" ht="13.5" hidden="false" customHeight="false" outlineLevel="0" collapsed="false">
      <c r="A101" s="6" t="n">
        <v>6816</v>
      </c>
      <c r="B101" s="6" t="s">
        <v>119</v>
      </c>
      <c r="C101" s="6" t="n">
        <v>0</v>
      </c>
      <c r="D101" s="6" t="n">
        <v>1</v>
      </c>
      <c r="E101" s="6" t="n">
        <v>178.802853</v>
      </c>
      <c r="F101" s="6" t="n">
        <v>423</v>
      </c>
      <c r="G101" s="6" t="n">
        <v>182.906643106929</v>
      </c>
      <c r="H101" s="6" t="n">
        <v>423</v>
      </c>
      <c r="I101" s="6" t="n">
        <f aca="false">(F101+H101)/2</f>
        <v>423</v>
      </c>
    </row>
    <row r="102" customFormat="false" ht="13.5" hidden="false" customHeight="false" outlineLevel="0" collapsed="false">
      <c r="A102" s="6" t="n">
        <v>6810</v>
      </c>
      <c r="B102" s="6" t="s">
        <v>120</v>
      </c>
      <c r="C102" s="6" t="n">
        <v>0</v>
      </c>
      <c r="D102" s="6" t="n">
        <v>1</v>
      </c>
      <c r="E102" s="6" t="n">
        <v>175.291775</v>
      </c>
      <c r="F102" s="6" t="n">
        <v>426</v>
      </c>
      <c r="G102" s="6" t="n">
        <v>177.428175601869</v>
      </c>
      <c r="H102" s="6" t="n">
        <v>427</v>
      </c>
      <c r="I102" s="6" t="n">
        <f aca="false">(F102+H102)/2</f>
        <v>426.5</v>
      </c>
    </row>
    <row r="103" customFormat="false" ht="13.5" hidden="false" customHeight="false" outlineLevel="0" collapsed="false">
      <c r="A103" s="6" t="n">
        <v>6997</v>
      </c>
      <c r="B103" s="6" t="s">
        <v>121</v>
      </c>
      <c r="C103" s="6" t="n">
        <v>0</v>
      </c>
      <c r="D103" s="6" t="n">
        <v>1</v>
      </c>
      <c r="E103" s="6" t="n">
        <v>171.42202</v>
      </c>
      <c r="F103" s="6" t="n">
        <v>428</v>
      </c>
      <c r="G103" s="6" t="n">
        <v>174.036218996051</v>
      </c>
      <c r="H103" s="6" t="n">
        <v>429</v>
      </c>
      <c r="I103" s="6" t="n">
        <f aca="false">(F103+H103)/2</f>
        <v>428.5</v>
      </c>
    </row>
    <row r="104" customFormat="false" ht="13.5" hidden="false" customHeight="false" outlineLevel="0" collapsed="false">
      <c r="A104" s="6" t="n">
        <v>7248</v>
      </c>
      <c r="B104" s="6" t="s">
        <v>122</v>
      </c>
      <c r="C104" s="6" t="n">
        <v>0</v>
      </c>
      <c r="D104" s="6" t="n">
        <v>1</v>
      </c>
      <c r="E104" s="6" t="n">
        <v>170.92015</v>
      </c>
      <c r="F104" s="6" t="n">
        <v>429</v>
      </c>
      <c r="G104" s="6" t="n">
        <v>173.428633111982</v>
      </c>
      <c r="H104" s="6" t="n">
        <v>430</v>
      </c>
      <c r="I104" s="6" t="n">
        <f aca="false">(F104+H104)/2</f>
        <v>429.5</v>
      </c>
    </row>
    <row r="105" customFormat="false" ht="13.5" hidden="false" customHeight="false" outlineLevel="0" collapsed="false">
      <c r="A105" s="6" t="n">
        <v>7242</v>
      </c>
      <c r="B105" s="6" t="s">
        <v>123</v>
      </c>
      <c r="C105" s="6" t="n">
        <v>0</v>
      </c>
      <c r="D105" s="6" t="n">
        <v>1</v>
      </c>
      <c r="E105" s="6" t="n">
        <v>168.3396</v>
      </c>
      <c r="F105" s="6" t="n">
        <v>432</v>
      </c>
      <c r="G105" s="6" t="n">
        <v>172.53690966097</v>
      </c>
      <c r="H105" s="6" t="n">
        <v>431</v>
      </c>
      <c r="I105" s="6" t="n">
        <f aca="false">(F105+H105)/2</f>
        <v>431.5</v>
      </c>
    </row>
    <row r="106" customFormat="false" ht="13.5" hidden="false" customHeight="false" outlineLevel="0" collapsed="false">
      <c r="A106" s="6" t="n">
        <v>6791</v>
      </c>
      <c r="B106" s="6" t="s">
        <v>124</v>
      </c>
      <c r="C106" s="6" t="n">
        <v>0</v>
      </c>
      <c r="D106" s="6" t="n">
        <v>1</v>
      </c>
      <c r="E106" s="6" t="n">
        <v>157.88988</v>
      </c>
      <c r="F106" s="6" t="n">
        <v>444</v>
      </c>
      <c r="G106" s="6" t="n">
        <v>164.371906013631</v>
      </c>
      <c r="H106" s="6" t="n">
        <v>441</v>
      </c>
      <c r="I106" s="6" t="n">
        <f aca="false">(F106+H106)/2</f>
        <v>442.5</v>
      </c>
    </row>
    <row r="107" customFormat="false" ht="13.5" hidden="false" customHeight="false" outlineLevel="0" collapsed="false">
      <c r="A107" s="6" t="n">
        <v>6996</v>
      </c>
      <c r="B107" s="6" t="s">
        <v>125</v>
      </c>
      <c r="C107" s="6" t="n">
        <v>0</v>
      </c>
      <c r="D107" s="6" t="n">
        <v>1</v>
      </c>
      <c r="E107" s="6" t="n">
        <v>161.109397</v>
      </c>
      <c r="F107" s="6" t="n">
        <v>442</v>
      </c>
      <c r="G107" s="6" t="n">
        <v>163.623875158055</v>
      </c>
      <c r="H107" s="6" t="n">
        <v>443</v>
      </c>
      <c r="I107" s="6" t="n">
        <f aca="false">(F107+H107)/2</f>
        <v>442.5</v>
      </c>
    </row>
    <row r="108" customFormat="false" ht="13.5" hidden="false" customHeight="false" outlineLevel="0" collapsed="false">
      <c r="A108" s="6" t="n">
        <v>4518</v>
      </c>
      <c r="B108" s="6" t="s">
        <v>126</v>
      </c>
      <c r="C108" s="6" t="n">
        <v>0</v>
      </c>
      <c r="D108" s="6" t="n">
        <v>1</v>
      </c>
      <c r="E108" s="6" t="n">
        <v>155.10707</v>
      </c>
      <c r="F108" s="6" t="n">
        <v>447</v>
      </c>
      <c r="G108" s="6" t="n">
        <v>162.589652760494</v>
      </c>
      <c r="H108" s="6" t="n">
        <v>444</v>
      </c>
      <c r="I108" s="6" t="n">
        <f aca="false">(F108+H108)/2</f>
        <v>445.5</v>
      </c>
    </row>
    <row r="109" customFormat="false" ht="13.5" hidden="false" customHeight="false" outlineLevel="0" collapsed="false">
      <c r="A109" s="6" t="n">
        <v>7222</v>
      </c>
      <c r="B109" s="6" t="s">
        <v>127</v>
      </c>
      <c r="C109" s="6" t="n">
        <v>0</v>
      </c>
      <c r="D109" s="6" t="n">
        <v>1</v>
      </c>
      <c r="E109" s="6" t="n">
        <v>155.80905</v>
      </c>
      <c r="F109" s="6" t="n">
        <v>446</v>
      </c>
      <c r="G109" s="6" t="n">
        <v>158.574807923663</v>
      </c>
      <c r="H109" s="6" t="n">
        <v>448</v>
      </c>
      <c r="I109" s="6" t="n">
        <f aca="false">(F109+H109)/2</f>
        <v>447</v>
      </c>
    </row>
    <row r="110" customFormat="false" ht="13.5" hidden="false" customHeight="false" outlineLevel="0" collapsed="false">
      <c r="A110" s="6" t="n">
        <v>4509</v>
      </c>
      <c r="B110" s="6" t="s">
        <v>128</v>
      </c>
      <c r="C110" s="6" t="n">
        <v>0</v>
      </c>
      <c r="D110" s="6" t="n">
        <v>1</v>
      </c>
      <c r="E110" s="6" t="n">
        <v>151.46852</v>
      </c>
      <c r="F110" s="6" t="n">
        <v>449</v>
      </c>
      <c r="G110" s="6" t="n">
        <v>154.239582047322</v>
      </c>
      <c r="H110" s="6" t="n">
        <v>449</v>
      </c>
      <c r="I110" s="6" t="n">
        <f aca="false">(F110+H110)/2</f>
        <v>449</v>
      </c>
    </row>
    <row r="111" customFormat="false" ht="13.5" hidden="false" customHeight="false" outlineLevel="0" collapsed="false">
      <c r="A111" s="6" t="n">
        <v>4560</v>
      </c>
      <c r="B111" s="6" t="s">
        <v>129</v>
      </c>
      <c r="C111" s="6" t="n">
        <v>0</v>
      </c>
      <c r="D111" s="6" t="n">
        <v>1</v>
      </c>
      <c r="E111" s="6" t="n">
        <v>130.64795</v>
      </c>
      <c r="F111" s="6" t="n">
        <v>472</v>
      </c>
      <c r="G111" s="6" t="n">
        <v>132.38689746414</v>
      </c>
      <c r="H111" s="6" t="n">
        <v>472</v>
      </c>
      <c r="I111" s="6" t="n">
        <f aca="false">(F111+H111)/2</f>
        <v>472</v>
      </c>
    </row>
    <row r="112" customFormat="false" ht="13.5" hidden="false" customHeight="false" outlineLevel="0" collapsed="false">
      <c r="A112" s="6" t="n">
        <v>6507</v>
      </c>
      <c r="B112" s="6" t="s">
        <v>130</v>
      </c>
      <c r="C112" s="6" t="n">
        <v>0</v>
      </c>
      <c r="D112" s="6" t="n">
        <v>1</v>
      </c>
      <c r="E112" s="6" t="n">
        <v>126.64257</v>
      </c>
      <c r="F112" s="6" t="n">
        <v>478</v>
      </c>
      <c r="G112" s="6" t="n">
        <v>129.345865115476</v>
      </c>
      <c r="H112" s="6" t="n">
        <v>476</v>
      </c>
      <c r="I112" s="6" t="n">
        <f aca="false">(F112+H112)/2</f>
        <v>477</v>
      </c>
    </row>
    <row r="113" customFormat="false" ht="13.5" hidden="false" customHeight="false" outlineLevel="0" collapsed="false">
      <c r="A113" s="6" t="n">
        <v>6807</v>
      </c>
      <c r="B113" s="6" t="s">
        <v>131</v>
      </c>
      <c r="C113" s="6" t="n">
        <v>0</v>
      </c>
      <c r="D113" s="6" t="n">
        <v>1</v>
      </c>
      <c r="E113" s="6" t="n">
        <v>118.78514</v>
      </c>
      <c r="F113" s="6" t="n">
        <v>480</v>
      </c>
      <c r="G113" s="6" t="n">
        <v>120.588824888798</v>
      </c>
      <c r="H113" s="6" t="n">
        <v>481</v>
      </c>
      <c r="I113" s="6" t="n">
        <f aca="false">(F113+H113)/2</f>
        <v>480.5</v>
      </c>
    </row>
    <row r="114" customFormat="false" ht="13.5" hidden="false" customHeight="false" outlineLevel="0" collapsed="false">
      <c r="A114" s="6" t="n">
        <v>9442</v>
      </c>
      <c r="B114" s="6" t="s">
        <v>132</v>
      </c>
      <c r="C114" s="6" t="n">
        <v>0</v>
      </c>
      <c r="D114" s="6" t="n">
        <v>1</v>
      </c>
      <c r="E114" s="6" t="n">
        <v>114.81216</v>
      </c>
      <c r="F114" s="6" t="n">
        <v>484</v>
      </c>
      <c r="G114" s="6" t="n">
        <v>118.430359536187</v>
      </c>
      <c r="H114" s="6" t="n">
        <v>483</v>
      </c>
      <c r="I114" s="6" t="n">
        <f aca="false">(F114+H114)/2</f>
        <v>483.5</v>
      </c>
    </row>
    <row r="115" customFormat="false" ht="13.5" hidden="false" customHeight="false" outlineLevel="0" collapsed="false">
      <c r="A115" s="6" t="n">
        <v>6951</v>
      </c>
      <c r="B115" s="6" t="s">
        <v>133</v>
      </c>
      <c r="C115" s="6" t="n">
        <v>0</v>
      </c>
      <c r="D115" s="6" t="n">
        <v>1</v>
      </c>
      <c r="E115" s="6" t="n">
        <v>81.09</v>
      </c>
      <c r="F115" s="6" t="n">
        <v>500</v>
      </c>
      <c r="G115" s="6" t="n">
        <v>82.2889302523818</v>
      </c>
      <c r="H115" s="6" t="n">
        <v>500</v>
      </c>
      <c r="I115" s="6" t="n">
        <f aca="false">(F115+H115)/2</f>
        <v>500</v>
      </c>
    </row>
    <row r="116" customFormat="false" ht="13.5" hidden="false" customHeight="false" outlineLevel="0" collapsed="false">
      <c r="A116" s="6" t="n">
        <v>6588</v>
      </c>
      <c r="B116" s="6" t="s">
        <v>134</v>
      </c>
      <c r="C116" s="6" t="n">
        <v>0</v>
      </c>
      <c r="D116" s="6" t="n">
        <v>1</v>
      </c>
      <c r="E116" s="6" t="n">
        <v>78.65922</v>
      </c>
      <c r="F116" s="6" t="n">
        <v>501</v>
      </c>
      <c r="G116" s="6" t="n">
        <v>79.9935294533372</v>
      </c>
      <c r="H116" s="6" t="n">
        <v>501</v>
      </c>
      <c r="I116" s="6" t="n">
        <f aca="false">(F116+H116)/2</f>
        <v>501</v>
      </c>
    </row>
    <row r="117" customFormat="false" ht="13.5" hidden="false" customHeight="false" outlineLevel="0" collapsed="false">
      <c r="A117" s="6" t="n">
        <v>8411</v>
      </c>
      <c r="B117" s="6" t="s">
        <v>135</v>
      </c>
      <c r="C117" s="6" t="n">
        <v>1</v>
      </c>
      <c r="D117" s="6" t="n">
        <v>2</v>
      </c>
      <c r="E117" s="6" t="n">
        <v>20654.29336</v>
      </c>
      <c r="F117" s="6" t="n">
        <v>1</v>
      </c>
      <c r="G117" s="6" t="n">
        <v>21178.1197595892</v>
      </c>
      <c r="H117" s="6" t="n">
        <v>1</v>
      </c>
      <c r="I117" s="6" t="n">
        <f aca="false">(F117+H117)/2</f>
        <v>1</v>
      </c>
    </row>
    <row r="118" customFormat="false" ht="13.5" hidden="false" customHeight="false" outlineLevel="0" collapsed="false">
      <c r="A118" s="6" t="n">
        <v>8306</v>
      </c>
      <c r="B118" s="6" t="s">
        <v>136</v>
      </c>
      <c r="C118" s="6" t="n">
        <v>1</v>
      </c>
      <c r="D118" s="6" t="n">
        <v>2</v>
      </c>
      <c r="E118" s="6" t="n">
        <v>14859.9321</v>
      </c>
      <c r="F118" s="6" t="n">
        <v>2</v>
      </c>
      <c r="G118" s="6" t="n">
        <v>15271.8812543383</v>
      </c>
      <c r="H118" s="6" t="n">
        <v>2</v>
      </c>
      <c r="I118" s="6" t="n">
        <f aca="false">(F118+H118)/2</f>
        <v>2</v>
      </c>
    </row>
    <row r="119" customFormat="false" ht="13.5" hidden="false" customHeight="false" outlineLevel="0" collapsed="false">
      <c r="A119" s="6" t="n">
        <v>8316</v>
      </c>
      <c r="B119" s="6" t="s">
        <v>137</v>
      </c>
      <c r="C119" s="6" t="n">
        <v>1</v>
      </c>
      <c r="D119" s="6" t="n">
        <v>2</v>
      </c>
      <c r="E119" s="6" t="n">
        <v>14000.08555</v>
      </c>
      <c r="F119" s="6" t="n">
        <v>3</v>
      </c>
      <c r="G119" s="6" t="n">
        <v>14392.0350809694</v>
      </c>
      <c r="H119" s="6" t="n">
        <v>3</v>
      </c>
      <c r="I119" s="6" t="n">
        <f aca="false">(F119+H119)/2</f>
        <v>3</v>
      </c>
    </row>
    <row r="120" customFormat="false" ht="13.5" hidden="false" customHeight="false" outlineLevel="0" collapsed="false">
      <c r="A120" s="6" t="n">
        <v>8307</v>
      </c>
      <c r="B120" s="6" t="s">
        <v>138</v>
      </c>
      <c r="C120" s="6" t="n">
        <v>1</v>
      </c>
      <c r="D120" s="6" t="n">
        <v>2</v>
      </c>
      <c r="E120" s="6" t="n">
        <v>6720.73614</v>
      </c>
      <c r="F120" s="6" t="n">
        <v>9</v>
      </c>
      <c r="G120" s="6" t="n">
        <v>6910.67919937885</v>
      </c>
      <c r="H120" s="6" t="n">
        <v>9</v>
      </c>
      <c r="I120" s="6" t="n">
        <f aca="false">(F120+H120)/2</f>
        <v>9</v>
      </c>
    </row>
    <row r="121" customFormat="false" ht="13.5" hidden="false" customHeight="false" outlineLevel="0" collapsed="false">
      <c r="A121" s="6" t="n">
        <v>8604</v>
      </c>
      <c r="B121" s="6" t="s">
        <v>139</v>
      </c>
      <c r="C121" s="6" t="n">
        <v>1</v>
      </c>
      <c r="D121" s="6" t="n">
        <v>2</v>
      </c>
      <c r="E121" s="6" t="n">
        <v>6391.624343</v>
      </c>
      <c r="F121" s="6" t="n">
        <v>10</v>
      </c>
      <c r="G121" s="6" t="n">
        <v>6499.32796689602</v>
      </c>
      <c r="H121" s="6" t="n">
        <v>10</v>
      </c>
      <c r="I121" s="6" t="n">
        <f aca="false">(F121+H121)/2</f>
        <v>10</v>
      </c>
    </row>
    <row r="122" customFormat="false" ht="13.5" hidden="false" customHeight="false" outlineLevel="0" collapsed="false">
      <c r="A122" s="6" t="n">
        <v>8308</v>
      </c>
      <c r="B122" s="6" t="s">
        <v>140</v>
      </c>
      <c r="C122" s="6" t="n">
        <v>1</v>
      </c>
      <c r="D122" s="6" t="n">
        <v>2</v>
      </c>
      <c r="E122" s="6" t="n">
        <v>5305.3453</v>
      </c>
      <c r="F122" s="6" t="n">
        <v>14</v>
      </c>
      <c r="G122" s="6" t="n">
        <v>5466.71907999271</v>
      </c>
      <c r="H122" s="6" t="n">
        <v>14</v>
      </c>
      <c r="I122" s="6" t="n">
        <f aca="false">(F122+H122)/2</f>
        <v>14</v>
      </c>
    </row>
    <row r="123" customFormat="false" ht="13.5" hidden="false" customHeight="false" outlineLevel="0" collapsed="false">
      <c r="A123" s="6" t="n">
        <v>8766</v>
      </c>
      <c r="B123" s="6" t="s">
        <v>141</v>
      </c>
      <c r="C123" s="6" t="n">
        <v>1</v>
      </c>
      <c r="D123" s="6" t="n">
        <v>2</v>
      </c>
      <c r="E123" s="6" t="n">
        <v>3368.5751</v>
      </c>
      <c r="F123" s="6" t="n">
        <v>29</v>
      </c>
      <c r="G123" s="6" t="n">
        <v>3451.62058744212</v>
      </c>
      <c r="H123" s="6" t="n">
        <v>29</v>
      </c>
      <c r="I123" s="6" t="n">
        <f aca="false">(F123+H123)/2</f>
        <v>29</v>
      </c>
    </row>
    <row r="124" customFormat="false" ht="13.5" hidden="false" customHeight="false" outlineLevel="0" collapsed="false">
      <c r="A124" s="6" t="n">
        <v>8603</v>
      </c>
      <c r="B124" s="6" t="s">
        <v>142</v>
      </c>
      <c r="C124" s="6" t="n">
        <v>1</v>
      </c>
      <c r="D124" s="6" t="n">
        <v>2</v>
      </c>
      <c r="E124" s="6" t="n">
        <v>2638.91515</v>
      </c>
      <c r="F124" s="6" t="n">
        <v>43</v>
      </c>
      <c r="G124" s="6" t="n">
        <v>2702.80215703615</v>
      </c>
      <c r="H124" s="6" t="n">
        <v>41</v>
      </c>
      <c r="I124" s="6" t="n">
        <f aca="false">(F124+H124)/2</f>
        <v>42</v>
      </c>
    </row>
    <row r="125" customFormat="false" ht="13.5" hidden="false" customHeight="false" outlineLevel="0" collapsed="false">
      <c r="A125" s="6" t="n">
        <v>8404</v>
      </c>
      <c r="B125" s="6" t="s">
        <v>143</v>
      </c>
      <c r="C125" s="6" t="n">
        <v>1</v>
      </c>
      <c r="D125" s="6" t="n">
        <v>2</v>
      </c>
      <c r="E125" s="6" t="n">
        <v>2564.16789</v>
      </c>
      <c r="F125" s="6" t="n">
        <v>46</v>
      </c>
      <c r="G125" s="6" t="n">
        <v>2644.89350979888</v>
      </c>
      <c r="H125" s="6" t="n">
        <v>46</v>
      </c>
      <c r="I125" s="6" t="n">
        <f aca="false">(F125+H125)/2</f>
        <v>46</v>
      </c>
    </row>
    <row r="126" customFormat="false" ht="13.5" hidden="false" customHeight="false" outlineLevel="0" collapsed="false">
      <c r="A126" s="6" t="n">
        <v>8601</v>
      </c>
      <c r="B126" s="6" t="s">
        <v>144</v>
      </c>
      <c r="C126" s="6" t="n">
        <v>1</v>
      </c>
      <c r="D126" s="6" t="n">
        <v>2</v>
      </c>
      <c r="E126" s="6" t="n">
        <v>2121.1532</v>
      </c>
      <c r="F126" s="6" t="n">
        <v>60</v>
      </c>
      <c r="G126" s="6" t="n">
        <v>2160.60868887957</v>
      </c>
      <c r="H126" s="6" t="n">
        <v>60</v>
      </c>
      <c r="I126" s="6" t="n">
        <f aca="false">(F126+H126)/2</f>
        <v>60</v>
      </c>
    </row>
    <row r="127" customFormat="false" ht="13.5" hidden="false" customHeight="false" outlineLevel="0" collapsed="false">
      <c r="A127" s="6" t="n">
        <v>8752</v>
      </c>
      <c r="B127" s="6" t="s">
        <v>145</v>
      </c>
      <c r="C127" s="6" t="n">
        <v>1</v>
      </c>
      <c r="D127" s="6" t="n">
        <v>2</v>
      </c>
      <c r="E127" s="6" t="n">
        <v>2093.57542</v>
      </c>
      <c r="F127" s="6" t="n">
        <v>62</v>
      </c>
      <c r="G127" s="6" t="n">
        <v>2136.81449185746</v>
      </c>
      <c r="H127" s="6" t="n">
        <v>62</v>
      </c>
      <c r="I127" s="6" t="n">
        <f aca="false">(F127+H127)/2</f>
        <v>62</v>
      </c>
    </row>
    <row r="128" customFormat="false" ht="13.5" hidden="false" customHeight="false" outlineLevel="0" collapsed="false">
      <c r="A128" s="6" t="n">
        <v>8583</v>
      </c>
      <c r="B128" s="6" t="s">
        <v>146</v>
      </c>
      <c r="C128" s="6" t="n">
        <v>1</v>
      </c>
      <c r="D128" s="6" t="n">
        <v>2</v>
      </c>
      <c r="E128" s="6" t="n">
        <v>1969.17364</v>
      </c>
      <c r="F128" s="6" t="n">
        <v>70</v>
      </c>
      <c r="G128" s="6" t="n">
        <v>2037.06849038183</v>
      </c>
      <c r="H128" s="6" t="n">
        <v>69</v>
      </c>
      <c r="I128" s="6" t="n">
        <f aca="false">(F128+H128)/2</f>
        <v>69.5</v>
      </c>
    </row>
    <row r="129" customFormat="false" ht="13.5" hidden="false" customHeight="false" outlineLevel="0" collapsed="false">
      <c r="A129" s="6" t="n">
        <v>8403</v>
      </c>
      <c r="B129" s="6" t="s">
        <v>147</v>
      </c>
      <c r="C129" s="6" t="n">
        <v>1</v>
      </c>
      <c r="D129" s="6" t="n">
        <v>2</v>
      </c>
      <c r="E129" s="6" t="n">
        <v>1958.09092</v>
      </c>
      <c r="F129" s="6" t="n">
        <v>71</v>
      </c>
      <c r="G129" s="6" t="n">
        <v>1994.92842900341</v>
      </c>
      <c r="H129" s="6" t="n">
        <v>71</v>
      </c>
      <c r="I129" s="6" t="n">
        <f aca="false">(F129+H129)/2</f>
        <v>71</v>
      </c>
    </row>
    <row r="130" customFormat="false" ht="13.5" hidden="false" customHeight="false" outlineLevel="0" collapsed="false">
      <c r="A130" s="6" t="n">
        <v>8755</v>
      </c>
      <c r="B130" s="6" t="s">
        <v>148</v>
      </c>
      <c r="C130" s="6" t="n">
        <v>1</v>
      </c>
      <c r="D130" s="6" t="n">
        <v>2</v>
      </c>
      <c r="E130" s="6" t="n">
        <v>1713.67257</v>
      </c>
      <c r="F130" s="6" t="n">
        <v>83</v>
      </c>
      <c r="G130" s="6" t="n">
        <v>1753.38108205275</v>
      </c>
      <c r="H130" s="6" t="n">
        <v>82</v>
      </c>
      <c r="I130" s="6" t="n">
        <f aca="false">(F130+H130)/2</f>
        <v>82.5</v>
      </c>
    </row>
    <row r="131" customFormat="false" ht="13.5" hidden="false" customHeight="false" outlineLevel="0" collapsed="false">
      <c r="A131" s="6" t="n">
        <v>8309</v>
      </c>
      <c r="B131" s="6" t="s">
        <v>149</v>
      </c>
      <c r="C131" s="6" t="n">
        <v>1</v>
      </c>
      <c r="D131" s="6" t="n">
        <v>2</v>
      </c>
      <c r="E131" s="6" t="n">
        <v>1708.76257</v>
      </c>
      <c r="F131" s="6" t="n">
        <v>84</v>
      </c>
      <c r="G131" s="6" t="n">
        <v>1751.84143761489</v>
      </c>
      <c r="H131" s="6" t="n">
        <v>83</v>
      </c>
      <c r="I131" s="6" t="n">
        <f aca="false">(F131+H131)/2</f>
        <v>83.5</v>
      </c>
    </row>
    <row r="132" customFormat="false" ht="13.5" hidden="false" customHeight="false" outlineLevel="0" collapsed="false">
      <c r="A132" s="6" t="n">
        <v>8253</v>
      </c>
      <c r="B132" s="6" t="s">
        <v>150</v>
      </c>
      <c r="C132" s="6" t="n">
        <v>1</v>
      </c>
      <c r="D132" s="6" t="n">
        <v>2</v>
      </c>
      <c r="E132" s="6" t="n">
        <v>1412.53004</v>
      </c>
      <c r="F132" s="6" t="n">
        <v>108</v>
      </c>
      <c r="G132" s="6" t="n">
        <v>1446.8221854627</v>
      </c>
      <c r="H132" s="6" t="n">
        <v>108</v>
      </c>
      <c r="I132" s="6" t="n">
        <f aca="false">(F132+H132)/2</f>
        <v>108</v>
      </c>
    </row>
    <row r="133" customFormat="false" ht="13.5" hidden="false" customHeight="false" outlineLevel="0" collapsed="false">
      <c r="A133" s="6" t="n">
        <v>8332</v>
      </c>
      <c r="B133" s="6" t="s">
        <v>151</v>
      </c>
      <c r="C133" s="6" t="n">
        <v>1</v>
      </c>
      <c r="D133" s="6" t="n">
        <v>2</v>
      </c>
      <c r="E133" s="6" t="n">
        <v>1343.39163</v>
      </c>
      <c r="F133" s="6" t="n">
        <v>116</v>
      </c>
      <c r="G133" s="6" t="n">
        <v>1367.36751859989</v>
      </c>
      <c r="H133" s="6" t="n">
        <v>117</v>
      </c>
      <c r="I133" s="6" t="n">
        <f aca="false">(F133+H133)/2</f>
        <v>116.5</v>
      </c>
    </row>
    <row r="134" customFormat="false" ht="13.5" hidden="false" customHeight="false" outlineLevel="0" collapsed="false">
      <c r="A134" s="6" t="n">
        <v>8331</v>
      </c>
      <c r="B134" s="6" t="s">
        <v>152</v>
      </c>
      <c r="C134" s="6" t="n">
        <v>1</v>
      </c>
      <c r="D134" s="6" t="n">
        <v>2</v>
      </c>
      <c r="E134" s="6" t="n">
        <v>735.0652</v>
      </c>
      <c r="F134" s="6" t="n">
        <v>200</v>
      </c>
      <c r="G134" s="6" t="n">
        <v>752.026288332466</v>
      </c>
      <c r="H134" s="6" t="n">
        <v>200</v>
      </c>
      <c r="I134" s="6" t="n">
        <f aca="false">(F134+H134)/2</f>
        <v>200</v>
      </c>
    </row>
    <row r="135" customFormat="false" ht="13.5" hidden="false" customHeight="false" outlineLevel="0" collapsed="false">
      <c r="A135" s="6" t="n">
        <v>8355</v>
      </c>
      <c r="B135" s="6" t="s">
        <v>153</v>
      </c>
      <c r="C135" s="6" t="n">
        <v>1</v>
      </c>
      <c r="D135" s="6" t="n">
        <v>2</v>
      </c>
      <c r="E135" s="6" t="n">
        <v>546.249</v>
      </c>
      <c r="F135" s="6" t="n">
        <v>253</v>
      </c>
      <c r="G135" s="6" t="n">
        <v>555.407190056185</v>
      </c>
      <c r="H135" s="6" t="n">
        <v>254</v>
      </c>
      <c r="I135" s="6" t="n">
        <f aca="false">(F135+H135)/2</f>
        <v>253.5</v>
      </c>
    </row>
    <row r="136" customFormat="false" ht="13.5" hidden="false" customHeight="false" outlineLevel="0" collapsed="false">
      <c r="A136" s="6" t="n">
        <v>8606</v>
      </c>
      <c r="B136" s="6" t="s">
        <v>154</v>
      </c>
      <c r="C136" s="6" t="n">
        <v>1</v>
      </c>
      <c r="D136" s="6" t="n">
        <v>2</v>
      </c>
      <c r="E136" s="6" t="n">
        <v>360.00174</v>
      </c>
      <c r="F136" s="6" t="n">
        <v>317</v>
      </c>
      <c r="G136" s="6" t="n">
        <v>368.213014661553</v>
      </c>
      <c r="H136" s="6" t="n">
        <v>318</v>
      </c>
      <c r="I136" s="6" t="n">
        <f aca="false">(F136+H136)/2</f>
        <v>317.5</v>
      </c>
    </row>
    <row r="137" customFormat="false" ht="13.5" hidden="false" customHeight="false" outlineLevel="0" collapsed="false">
      <c r="A137" s="6" t="n">
        <v>8591</v>
      </c>
      <c r="B137" s="6" t="s">
        <v>155</v>
      </c>
      <c r="C137" s="6" t="n">
        <v>0</v>
      </c>
      <c r="D137" s="6" t="n">
        <v>2</v>
      </c>
      <c r="E137" s="6" t="n">
        <v>2563.24449</v>
      </c>
      <c r="F137" s="6" t="n">
        <v>47</v>
      </c>
      <c r="G137" s="6" t="n">
        <v>2605.92441938427</v>
      </c>
      <c r="H137" s="6" t="n">
        <v>48</v>
      </c>
      <c r="I137" s="6" t="n">
        <f aca="false">(F137+H137)/2</f>
        <v>47.5</v>
      </c>
    </row>
    <row r="138" customFormat="false" ht="13.5" hidden="false" customHeight="false" outlineLevel="0" collapsed="false">
      <c r="A138" s="6" t="n">
        <v>8564</v>
      </c>
      <c r="B138" s="6" t="s">
        <v>156</v>
      </c>
      <c r="C138" s="6" t="n">
        <v>0</v>
      </c>
      <c r="D138" s="6" t="n">
        <v>2</v>
      </c>
      <c r="E138" s="6" t="n">
        <v>2040.921637</v>
      </c>
      <c r="F138" s="6" t="n">
        <v>67</v>
      </c>
      <c r="G138" s="6" t="n">
        <v>2073.2731948457</v>
      </c>
      <c r="H138" s="6" t="n">
        <v>68</v>
      </c>
      <c r="I138" s="6" t="n">
        <f aca="false">(F138+H138)/2</f>
        <v>67.5</v>
      </c>
    </row>
    <row r="139" customFormat="false" ht="13.5" hidden="false" customHeight="false" outlineLevel="0" collapsed="false">
      <c r="A139" s="6" t="n">
        <v>8628</v>
      </c>
      <c r="B139" s="6" t="s">
        <v>157</v>
      </c>
      <c r="C139" s="6" t="n">
        <v>0</v>
      </c>
      <c r="D139" s="6" t="n">
        <v>2</v>
      </c>
      <c r="E139" s="6" t="n">
        <v>1823.154627</v>
      </c>
      <c r="F139" s="6" t="n">
        <v>78</v>
      </c>
      <c r="G139" s="6" t="n">
        <v>1870.29448681789</v>
      </c>
      <c r="H139" s="6" t="n">
        <v>78</v>
      </c>
      <c r="I139" s="6" t="n">
        <f aca="false">(F139+H139)/2</f>
        <v>78</v>
      </c>
    </row>
    <row r="140" customFormat="false" ht="13.5" hidden="false" customHeight="false" outlineLevel="0" collapsed="false">
      <c r="A140" s="6" t="n">
        <v>8515</v>
      </c>
      <c r="B140" s="6" t="s">
        <v>158</v>
      </c>
      <c r="C140" s="6" t="n">
        <v>0</v>
      </c>
      <c r="D140" s="6" t="n">
        <v>2</v>
      </c>
      <c r="E140" s="6" t="n">
        <v>1525.620725</v>
      </c>
      <c r="F140" s="6" t="n">
        <v>97</v>
      </c>
      <c r="G140" s="6" t="n">
        <v>1551.33807165135</v>
      </c>
      <c r="H140" s="6" t="n">
        <v>97</v>
      </c>
      <c r="I140" s="6" t="n">
        <f aca="false">(F140+H140)/2</f>
        <v>97</v>
      </c>
    </row>
    <row r="141" customFormat="false" ht="13.5" hidden="false" customHeight="false" outlineLevel="0" collapsed="false">
      <c r="A141" s="6" t="n">
        <v>8574</v>
      </c>
      <c r="B141" s="6" t="s">
        <v>159</v>
      </c>
      <c r="C141" s="6" t="n">
        <v>0</v>
      </c>
      <c r="D141" s="6" t="n">
        <v>2</v>
      </c>
      <c r="E141" s="6" t="n">
        <v>1492.052635</v>
      </c>
      <c r="F141" s="6" t="n">
        <v>102</v>
      </c>
      <c r="G141" s="6" t="n">
        <v>1516.10513214934</v>
      </c>
      <c r="H141" s="6" t="n">
        <v>102</v>
      </c>
      <c r="I141" s="6" t="n">
        <f aca="false">(F141+H141)/2</f>
        <v>102</v>
      </c>
    </row>
    <row r="142" customFormat="false" ht="13.5" hidden="false" customHeight="false" outlineLevel="0" collapsed="false">
      <c r="A142" s="6" t="n">
        <v>8473</v>
      </c>
      <c r="B142" s="6" t="s">
        <v>160</v>
      </c>
      <c r="C142" s="6" t="n">
        <v>0</v>
      </c>
      <c r="D142" s="6" t="n">
        <v>2</v>
      </c>
      <c r="E142" s="6" t="n">
        <v>1261.3298425</v>
      </c>
      <c r="F142" s="6" t="n">
        <v>126</v>
      </c>
      <c r="G142" s="6" t="n">
        <v>1293.18236326715</v>
      </c>
      <c r="H142" s="6" t="n">
        <v>126</v>
      </c>
      <c r="I142" s="6" t="n">
        <f aca="false">(F142+H142)/2</f>
        <v>126</v>
      </c>
    </row>
    <row r="143" customFormat="false" ht="13.5" hidden="false" customHeight="false" outlineLevel="0" collapsed="false">
      <c r="A143" s="6" t="n">
        <v>8585</v>
      </c>
      <c r="B143" s="6" t="s">
        <v>161</v>
      </c>
      <c r="C143" s="6" t="n">
        <v>0</v>
      </c>
      <c r="D143" s="6" t="n">
        <v>2</v>
      </c>
      <c r="E143" s="6" t="n">
        <v>1157.41558</v>
      </c>
      <c r="F143" s="6" t="n">
        <v>132</v>
      </c>
      <c r="G143" s="6" t="n">
        <v>1188.15728992323</v>
      </c>
      <c r="H143" s="6" t="n">
        <v>132</v>
      </c>
      <c r="I143" s="6" t="n">
        <f aca="false">(F143+H143)/2</f>
        <v>132</v>
      </c>
    </row>
    <row r="144" customFormat="false" ht="13.5" hidden="false" customHeight="false" outlineLevel="0" collapsed="false">
      <c r="A144" s="6" t="n">
        <v>8795</v>
      </c>
      <c r="B144" s="6" t="s">
        <v>162</v>
      </c>
      <c r="C144" s="6" t="n">
        <v>0</v>
      </c>
      <c r="D144" s="6" t="n">
        <v>2</v>
      </c>
      <c r="E144" s="6" t="n">
        <v>1111.554105</v>
      </c>
      <c r="F144" s="6" t="n">
        <v>138</v>
      </c>
      <c r="G144" s="6" t="n">
        <v>1146.60752856108</v>
      </c>
      <c r="H144" s="6" t="n">
        <v>137</v>
      </c>
      <c r="I144" s="6" t="n">
        <f aca="false">(F144+H144)/2</f>
        <v>137.5</v>
      </c>
    </row>
    <row r="145" customFormat="false" ht="13.5" hidden="false" customHeight="false" outlineLevel="0" collapsed="false">
      <c r="A145" s="6" t="n">
        <v>8572</v>
      </c>
      <c r="B145" s="6" t="s">
        <v>163</v>
      </c>
      <c r="C145" s="6" t="n">
        <v>0</v>
      </c>
      <c r="D145" s="6" t="n">
        <v>2</v>
      </c>
      <c r="E145" s="6" t="n">
        <v>870.33669</v>
      </c>
      <c r="F145" s="6" t="n">
        <v>169</v>
      </c>
      <c r="G145" s="6" t="n">
        <v>884.243541353903</v>
      </c>
      <c r="H145" s="6" t="n">
        <v>170</v>
      </c>
      <c r="I145" s="6" t="n">
        <f aca="false">(F145+H145)/2</f>
        <v>169.5</v>
      </c>
    </row>
    <row r="146" customFormat="false" ht="13.5" hidden="false" customHeight="false" outlineLevel="0" collapsed="false">
      <c r="A146" s="6" t="n">
        <v>8595</v>
      </c>
      <c r="B146" s="6" t="s">
        <v>164</v>
      </c>
      <c r="C146" s="6" t="n">
        <v>0</v>
      </c>
      <c r="D146" s="6" t="n">
        <v>2</v>
      </c>
      <c r="E146" s="6" t="n">
        <v>799.67907</v>
      </c>
      <c r="F146" s="6" t="n">
        <v>189</v>
      </c>
      <c r="G146" s="6" t="n">
        <v>820.633271089138</v>
      </c>
      <c r="H146" s="6" t="n">
        <v>190</v>
      </c>
      <c r="I146" s="6" t="n">
        <f aca="false">(F146+H146)/2</f>
        <v>189.5</v>
      </c>
    </row>
    <row r="147" customFormat="false" ht="13.5" hidden="false" customHeight="false" outlineLevel="0" collapsed="false">
      <c r="A147" s="6" t="n">
        <v>8615</v>
      </c>
      <c r="B147" s="6" t="s">
        <v>165</v>
      </c>
      <c r="C147" s="6" t="n">
        <v>0</v>
      </c>
      <c r="D147" s="6" t="n">
        <v>2</v>
      </c>
      <c r="E147" s="6" t="n">
        <v>552.67101</v>
      </c>
      <c r="F147" s="6" t="n">
        <v>251</v>
      </c>
      <c r="G147" s="6" t="n">
        <v>562.168547135741</v>
      </c>
      <c r="H147" s="6" t="n">
        <v>252</v>
      </c>
      <c r="I147" s="6" t="n">
        <f aca="false">(F147+H147)/2</f>
        <v>251.5</v>
      </c>
    </row>
    <row r="148" customFormat="false" ht="13.5" hidden="false" customHeight="false" outlineLevel="0" collapsed="false">
      <c r="A148" s="6" t="n">
        <v>8326</v>
      </c>
      <c r="B148" s="6" t="s">
        <v>166</v>
      </c>
      <c r="C148" s="6" t="n">
        <v>0</v>
      </c>
      <c r="D148" s="6" t="n">
        <v>2</v>
      </c>
      <c r="E148" s="6" t="n">
        <v>538.47285</v>
      </c>
      <c r="F148" s="6" t="n">
        <v>259</v>
      </c>
      <c r="G148" s="6" t="n">
        <v>548.267534858661</v>
      </c>
      <c r="H148" s="6" t="n">
        <v>258</v>
      </c>
      <c r="I148" s="6" t="n">
        <f aca="false">(F148+H148)/2</f>
        <v>258.5</v>
      </c>
    </row>
    <row r="149" customFormat="false" ht="13.5" hidden="false" customHeight="false" outlineLevel="0" collapsed="false">
      <c r="A149" s="6" t="n">
        <v>8570</v>
      </c>
      <c r="B149" s="6" t="s">
        <v>167</v>
      </c>
      <c r="C149" s="6" t="n">
        <v>0</v>
      </c>
      <c r="D149" s="6" t="n">
        <v>2</v>
      </c>
      <c r="E149" s="6" t="n">
        <v>471.14579</v>
      </c>
      <c r="F149" s="6" t="n">
        <v>274</v>
      </c>
      <c r="G149" s="6" t="n">
        <v>479.047603335051</v>
      </c>
      <c r="H149" s="6" t="n">
        <v>273</v>
      </c>
      <c r="I149" s="6" t="n">
        <f aca="false">(F149+H149)/2</f>
        <v>273.5</v>
      </c>
    </row>
    <row r="150" customFormat="false" ht="13.5" hidden="false" customHeight="false" outlineLevel="0" collapsed="false">
      <c r="A150" s="6" t="n">
        <v>8611</v>
      </c>
      <c r="B150" s="6" t="s">
        <v>168</v>
      </c>
      <c r="C150" s="6" t="n">
        <v>0</v>
      </c>
      <c r="D150" s="6" t="n">
        <v>2</v>
      </c>
      <c r="E150" s="6" t="n">
        <v>436.00872</v>
      </c>
      <c r="F150" s="6" t="n">
        <v>284</v>
      </c>
      <c r="G150" s="6" t="n">
        <v>453.982346962309</v>
      </c>
      <c r="H150" s="6" t="n">
        <v>282</v>
      </c>
      <c r="I150" s="6" t="n">
        <f aca="false">(F150+H150)/2</f>
        <v>283</v>
      </c>
    </row>
    <row r="151" customFormat="false" ht="13.5" hidden="false" customHeight="false" outlineLevel="0" collapsed="false">
      <c r="A151" s="6" t="n">
        <v>8333</v>
      </c>
      <c r="B151" s="6" t="s">
        <v>169</v>
      </c>
      <c r="C151" s="6" t="n">
        <v>0</v>
      </c>
      <c r="D151" s="6" t="n">
        <v>2</v>
      </c>
      <c r="E151" s="6" t="n">
        <v>420.50324</v>
      </c>
      <c r="F151" s="6" t="n">
        <v>291</v>
      </c>
      <c r="G151" s="6" t="n">
        <v>429.411721107327</v>
      </c>
      <c r="H151" s="6" t="n">
        <v>291</v>
      </c>
      <c r="I151" s="6" t="n">
        <f aca="false">(F151+H151)/2</f>
        <v>291</v>
      </c>
    </row>
    <row r="152" customFormat="false" ht="13.5" hidden="false" customHeight="false" outlineLevel="0" collapsed="false">
      <c r="A152" s="6" t="n">
        <v>8607</v>
      </c>
      <c r="B152" s="6" t="s">
        <v>170</v>
      </c>
      <c r="C152" s="6" t="n">
        <v>0</v>
      </c>
      <c r="D152" s="6" t="n">
        <v>2</v>
      </c>
      <c r="E152" s="6" t="n">
        <v>403.48409</v>
      </c>
      <c r="F152" s="6" t="n">
        <v>299</v>
      </c>
      <c r="G152" s="6" t="n">
        <v>419.192405112452</v>
      </c>
      <c r="H152" s="6" t="n">
        <v>293</v>
      </c>
      <c r="I152" s="6" t="n">
        <f aca="false">(F152+H152)/2</f>
        <v>296</v>
      </c>
    </row>
    <row r="153" customFormat="false" ht="13.5" hidden="false" customHeight="false" outlineLevel="0" collapsed="false">
      <c r="A153" s="6" t="n">
        <v>8571</v>
      </c>
      <c r="B153" s="6" t="s">
        <v>171</v>
      </c>
      <c r="C153" s="6" t="n">
        <v>0</v>
      </c>
      <c r="D153" s="6" t="n">
        <v>2</v>
      </c>
      <c r="E153" s="6" t="n">
        <v>399.079541</v>
      </c>
      <c r="F153" s="6" t="n">
        <v>300</v>
      </c>
      <c r="G153" s="6" t="n">
        <v>412.538632624041</v>
      </c>
      <c r="H153" s="6" t="n">
        <v>297</v>
      </c>
      <c r="I153" s="6" t="n">
        <f aca="false">(F153+H153)/2</f>
        <v>298.5</v>
      </c>
    </row>
    <row r="154" customFormat="false" ht="13.5" hidden="false" customHeight="false" outlineLevel="0" collapsed="false">
      <c r="A154" s="6" t="n">
        <v>8258</v>
      </c>
      <c r="B154" s="6" t="s">
        <v>172</v>
      </c>
      <c r="C154" s="6" t="n">
        <v>0</v>
      </c>
      <c r="D154" s="6" t="n">
        <v>2</v>
      </c>
      <c r="E154" s="6" t="n">
        <v>336.94166</v>
      </c>
      <c r="F154" s="6" t="n">
        <v>331</v>
      </c>
      <c r="G154" s="6" t="n">
        <v>349.272551537545</v>
      </c>
      <c r="H154" s="6" t="n">
        <v>329</v>
      </c>
      <c r="I154" s="6" t="n">
        <f aca="false">(F154+H154)/2</f>
        <v>330</v>
      </c>
    </row>
    <row r="155" customFormat="false" ht="13.5" hidden="false" customHeight="false" outlineLevel="0" collapsed="false">
      <c r="A155" s="6" t="n">
        <v>8754</v>
      </c>
      <c r="B155" s="6" t="s">
        <v>173</v>
      </c>
      <c r="C155" s="6" t="n">
        <v>0</v>
      </c>
      <c r="D155" s="6" t="n">
        <v>2</v>
      </c>
      <c r="E155" s="6" t="n">
        <v>315.28428</v>
      </c>
      <c r="F155" s="6" t="n">
        <v>337</v>
      </c>
      <c r="G155" s="6" t="n">
        <v>321.659889215967</v>
      </c>
      <c r="H155" s="6" t="n">
        <v>338</v>
      </c>
      <c r="I155" s="6" t="n">
        <f aca="false">(F155+H155)/2</f>
        <v>337.5</v>
      </c>
    </row>
    <row r="156" customFormat="false" ht="13.5" hidden="false" customHeight="false" outlineLevel="0" collapsed="false">
      <c r="A156" s="6" t="n">
        <v>8761</v>
      </c>
      <c r="B156" s="6" t="s">
        <v>174</v>
      </c>
      <c r="C156" s="6" t="n">
        <v>0</v>
      </c>
      <c r="D156" s="6" t="n">
        <v>2</v>
      </c>
      <c r="E156" s="6" t="n">
        <v>312.11729</v>
      </c>
      <c r="F156" s="6" t="n">
        <v>339</v>
      </c>
      <c r="G156" s="6" t="n">
        <v>318.851096605191</v>
      </c>
      <c r="H156" s="6" t="n">
        <v>340</v>
      </c>
      <c r="I156" s="6" t="n">
        <f aca="false">(F156+H156)/2</f>
        <v>339.5</v>
      </c>
    </row>
    <row r="157" customFormat="false" ht="13.5" hidden="false" customHeight="false" outlineLevel="0" collapsed="false">
      <c r="A157" s="6" t="n">
        <v>8377</v>
      </c>
      <c r="B157" s="6" t="s">
        <v>175</v>
      </c>
      <c r="C157" s="6" t="n">
        <v>0</v>
      </c>
      <c r="D157" s="6" t="n">
        <v>2</v>
      </c>
      <c r="E157" s="6" t="n">
        <v>302.62852</v>
      </c>
      <c r="F157" s="6" t="n">
        <v>346</v>
      </c>
      <c r="G157" s="6" t="n">
        <v>309.686383774404</v>
      </c>
      <c r="H157" s="6" t="n">
        <v>345</v>
      </c>
      <c r="I157" s="6" t="n">
        <f aca="false">(F157+H157)/2</f>
        <v>345.5</v>
      </c>
    </row>
    <row r="158" customFormat="false" ht="13.5" hidden="false" customHeight="false" outlineLevel="0" collapsed="false">
      <c r="A158" s="6" t="n">
        <v>8369</v>
      </c>
      <c r="B158" s="6" t="s">
        <v>176</v>
      </c>
      <c r="C158" s="6" t="n">
        <v>0</v>
      </c>
      <c r="D158" s="6" t="n">
        <v>2</v>
      </c>
      <c r="E158" s="6" t="n">
        <v>283.64591</v>
      </c>
      <c r="F158" s="6" t="n">
        <v>360</v>
      </c>
      <c r="G158" s="6" t="n">
        <v>288.338352672631</v>
      </c>
      <c r="H158" s="6" t="n">
        <v>361</v>
      </c>
      <c r="I158" s="6" t="n">
        <f aca="false">(F158+H158)/2</f>
        <v>360.5</v>
      </c>
    </row>
    <row r="159" customFormat="false" ht="13.5" hidden="false" customHeight="false" outlineLevel="0" collapsed="false">
      <c r="A159" s="6" t="n">
        <v>8328</v>
      </c>
      <c r="B159" s="6" t="s">
        <v>177</v>
      </c>
      <c r="C159" s="6" t="n">
        <v>0</v>
      </c>
      <c r="D159" s="6" t="n">
        <v>2</v>
      </c>
      <c r="E159" s="6" t="n">
        <v>270.38589</v>
      </c>
      <c r="F159" s="6" t="n">
        <v>365</v>
      </c>
      <c r="G159" s="6" t="n">
        <v>275.818435192904</v>
      </c>
      <c r="H159" s="6" t="n">
        <v>366</v>
      </c>
      <c r="I159" s="6" t="n">
        <f aca="false">(F159+H159)/2</f>
        <v>365.5</v>
      </c>
    </row>
    <row r="160" customFormat="false" ht="13.5" hidden="false" customHeight="false" outlineLevel="0" collapsed="false">
      <c r="A160" s="6" t="n">
        <v>8327</v>
      </c>
      <c r="B160" s="6" t="s">
        <v>178</v>
      </c>
      <c r="C160" s="6" t="n">
        <v>0</v>
      </c>
      <c r="D160" s="6" t="n">
        <v>2</v>
      </c>
      <c r="E160" s="6" t="n">
        <v>242.21374</v>
      </c>
      <c r="F160" s="6" t="n">
        <v>377</v>
      </c>
      <c r="G160" s="6" t="n">
        <v>247.67780129554</v>
      </c>
      <c r="H160" s="6" t="n">
        <v>377</v>
      </c>
      <c r="I160" s="6" t="n">
        <f aca="false">(F160+H160)/2</f>
        <v>377</v>
      </c>
    </row>
    <row r="161" customFormat="false" ht="13.5" hidden="false" customHeight="false" outlineLevel="0" collapsed="false">
      <c r="A161" s="6" t="n">
        <v>8593</v>
      </c>
      <c r="B161" s="6" t="s">
        <v>179</v>
      </c>
      <c r="C161" s="6" t="n">
        <v>0</v>
      </c>
      <c r="D161" s="6" t="n">
        <v>2</v>
      </c>
      <c r="E161" s="6" t="n">
        <v>233.70088</v>
      </c>
      <c r="F161" s="6" t="n">
        <v>384</v>
      </c>
      <c r="G161" s="6" t="n">
        <v>238.814017686741</v>
      </c>
      <c r="H161" s="6" t="n">
        <v>382</v>
      </c>
      <c r="I161" s="6" t="n">
        <f aca="false">(F161+H161)/2</f>
        <v>383</v>
      </c>
    </row>
    <row r="162" customFormat="false" ht="13.5" hidden="false" customHeight="false" outlineLevel="0" collapsed="false">
      <c r="A162" s="6" t="n">
        <v>8358</v>
      </c>
      <c r="B162" s="6" t="s">
        <v>180</v>
      </c>
      <c r="C162" s="6" t="n">
        <v>0</v>
      </c>
      <c r="D162" s="6" t="n">
        <v>2</v>
      </c>
      <c r="E162" s="6" t="n">
        <v>219.30483</v>
      </c>
      <c r="F162" s="6" t="n">
        <v>392</v>
      </c>
      <c r="G162" s="6" t="n">
        <v>223.653882363607</v>
      </c>
      <c r="H162" s="6" t="n">
        <v>393</v>
      </c>
      <c r="I162" s="6" t="n">
        <f aca="false">(F162+H162)/2</f>
        <v>392.5</v>
      </c>
    </row>
    <row r="163" customFormat="false" ht="13.5" hidden="false" customHeight="false" outlineLevel="0" collapsed="false">
      <c r="A163" s="6" t="n">
        <v>8379</v>
      </c>
      <c r="B163" s="6" t="s">
        <v>181</v>
      </c>
      <c r="C163" s="6" t="n">
        <v>0</v>
      </c>
      <c r="D163" s="6" t="n">
        <v>2</v>
      </c>
      <c r="E163" s="6" t="n">
        <v>209.12403</v>
      </c>
      <c r="F163" s="6" t="n">
        <v>401</v>
      </c>
      <c r="G163" s="6" t="n">
        <v>213.327051729831</v>
      </c>
      <c r="H163" s="6" t="n">
        <v>399</v>
      </c>
      <c r="I163" s="6" t="n">
        <f aca="false">(F163+H163)/2</f>
        <v>400</v>
      </c>
    </row>
    <row r="164" customFormat="false" ht="13.5" hidden="false" customHeight="false" outlineLevel="0" collapsed="false">
      <c r="A164" s="6" t="n">
        <v>8341</v>
      </c>
      <c r="B164" s="6" t="s">
        <v>182</v>
      </c>
      <c r="C164" s="6" t="n">
        <v>0</v>
      </c>
      <c r="D164" s="6" t="n">
        <v>2</v>
      </c>
      <c r="E164" s="6" t="n">
        <v>199.544</v>
      </c>
      <c r="F164" s="6" t="n">
        <v>409</v>
      </c>
      <c r="G164" s="6" t="n">
        <v>203.52373977817</v>
      </c>
      <c r="H164" s="6" t="n">
        <v>408</v>
      </c>
      <c r="I164" s="6" t="n">
        <f aca="false">(F164+H164)/2</f>
        <v>408.5</v>
      </c>
    </row>
    <row r="165" customFormat="false" ht="13.5" hidden="false" customHeight="false" outlineLevel="0" collapsed="false">
      <c r="A165" s="6" t="n">
        <v>8334</v>
      </c>
      <c r="B165" s="6" t="s">
        <v>183</v>
      </c>
      <c r="C165" s="6" t="n">
        <v>0</v>
      </c>
      <c r="D165" s="6" t="n">
        <v>2</v>
      </c>
      <c r="E165" s="6" t="n">
        <v>168.80528</v>
      </c>
      <c r="F165" s="6" t="n">
        <v>431</v>
      </c>
      <c r="G165" s="6" t="n">
        <v>171.878477414128</v>
      </c>
      <c r="H165" s="6" t="n">
        <v>432</v>
      </c>
      <c r="I165" s="6" t="n">
        <f aca="false">(F165+H165)/2</f>
        <v>431.5</v>
      </c>
    </row>
    <row r="166" customFormat="false" ht="13.5" hidden="false" customHeight="false" outlineLevel="0" collapsed="false">
      <c r="A166" s="6" t="n">
        <v>8359</v>
      </c>
      <c r="B166" s="6" t="s">
        <v>184</v>
      </c>
      <c r="C166" s="6" t="n">
        <v>0</v>
      </c>
      <c r="D166" s="6" t="n">
        <v>2</v>
      </c>
      <c r="E166" s="6" t="n">
        <v>165.47856</v>
      </c>
      <c r="F166" s="6" t="n">
        <v>434</v>
      </c>
      <c r="G166" s="6" t="n">
        <v>167.998033888537</v>
      </c>
      <c r="H166" s="6" t="n">
        <v>435</v>
      </c>
      <c r="I166" s="6" t="n">
        <f aca="false">(F166+H166)/2</f>
        <v>434.5</v>
      </c>
    </row>
    <row r="167" customFormat="false" ht="13.5" hidden="false" customHeight="false" outlineLevel="0" collapsed="false">
      <c r="A167" s="6" t="n">
        <v>8586</v>
      </c>
      <c r="B167" s="6" t="s">
        <v>185</v>
      </c>
      <c r="C167" s="6" t="n">
        <v>0</v>
      </c>
      <c r="D167" s="6" t="n">
        <v>2</v>
      </c>
      <c r="E167" s="6" t="n">
        <v>146.168495</v>
      </c>
      <c r="F167" s="6" t="n">
        <v>458</v>
      </c>
      <c r="G167" s="6" t="n">
        <v>148.846223058415</v>
      </c>
      <c r="H167" s="6" t="n">
        <v>458</v>
      </c>
      <c r="I167" s="6" t="n">
        <f aca="false">(F167+H167)/2</f>
        <v>458</v>
      </c>
    </row>
    <row r="168" customFormat="false" ht="13.5" hidden="false" customHeight="false" outlineLevel="0" collapsed="false">
      <c r="A168" s="6" t="n">
        <v>8623</v>
      </c>
      <c r="B168" s="6" t="s">
        <v>186</v>
      </c>
      <c r="C168" s="6" t="n">
        <v>0</v>
      </c>
      <c r="D168" s="6" t="n">
        <v>2</v>
      </c>
      <c r="E168" s="6" t="n">
        <v>133.86945</v>
      </c>
      <c r="F168" s="6" t="n">
        <v>469</v>
      </c>
      <c r="G168" s="6" t="n">
        <v>137.274259217773</v>
      </c>
      <c r="H168" s="6" t="n">
        <v>467</v>
      </c>
      <c r="I168" s="6" t="n">
        <f aca="false">(F168+H168)/2</f>
        <v>468</v>
      </c>
    </row>
    <row r="169" customFormat="false" ht="13.5" hidden="false" customHeight="false" outlineLevel="0" collapsed="false">
      <c r="A169" s="6" t="n">
        <v>8382</v>
      </c>
      <c r="B169" s="6" t="s">
        <v>187</v>
      </c>
      <c r="C169" s="6" t="n">
        <v>0</v>
      </c>
      <c r="D169" s="6" t="n">
        <v>2</v>
      </c>
      <c r="E169" s="6" t="n">
        <v>134.30707</v>
      </c>
      <c r="F169" s="6" t="n">
        <v>468</v>
      </c>
      <c r="G169" s="6" t="n">
        <v>136.910933709584</v>
      </c>
      <c r="H169" s="6" t="n">
        <v>468</v>
      </c>
      <c r="I169" s="6" t="n">
        <f aca="false">(F169+H169)/2</f>
        <v>468</v>
      </c>
    </row>
    <row r="170" customFormat="false" ht="13.5" hidden="false" customHeight="false" outlineLevel="0" collapsed="false">
      <c r="A170" s="6" t="n">
        <v>8759</v>
      </c>
      <c r="B170" s="6" t="s">
        <v>188</v>
      </c>
      <c r="C170" s="6" t="n">
        <v>0</v>
      </c>
      <c r="D170" s="6" t="n">
        <v>2</v>
      </c>
      <c r="E170" s="6" t="n">
        <v>126.67921</v>
      </c>
      <c r="F170" s="6" t="n">
        <v>477</v>
      </c>
      <c r="G170" s="6" t="n">
        <v>129.552669256932</v>
      </c>
      <c r="H170" s="6" t="n">
        <v>474</v>
      </c>
      <c r="I170" s="6" t="n">
        <f aca="false">(F170+H170)/2</f>
        <v>475.5</v>
      </c>
    </row>
    <row r="171" customFormat="false" ht="13.5" hidden="false" customHeight="false" outlineLevel="0" collapsed="false">
      <c r="A171" s="6" t="n">
        <v>8385</v>
      </c>
      <c r="B171" s="6" t="s">
        <v>189</v>
      </c>
      <c r="C171" s="6" t="n">
        <v>0</v>
      </c>
      <c r="D171" s="6" t="n">
        <v>2</v>
      </c>
      <c r="E171" s="6" t="n">
        <v>126.803</v>
      </c>
      <c r="F171" s="6" t="n">
        <v>476</v>
      </c>
      <c r="G171" s="6" t="n">
        <v>129.338916168612</v>
      </c>
      <c r="H171" s="6" t="n">
        <v>477</v>
      </c>
      <c r="I171" s="6" t="n">
        <f aca="false">(F171+H171)/2</f>
        <v>476.5</v>
      </c>
    </row>
    <row r="172" customFormat="false" ht="13.5" hidden="false" customHeight="false" outlineLevel="0" collapsed="false">
      <c r="A172" s="6" t="n">
        <v>8621</v>
      </c>
      <c r="B172" s="6" t="s">
        <v>190</v>
      </c>
      <c r="C172" s="6" t="n">
        <v>0</v>
      </c>
      <c r="D172" s="6" t="n">
        <v>2</v>
      </c>
      <c r="E172" s="6" t="n">
        <v>110.22066</v>
      </c>
      <c r="F172" s="6" t="n">
        <v>488</v>
      </c>
      <c r="G172" s="6" t="n">
        <v>112.581365118073</v>
      </c>
      <c r="H172" s="6" t="n">
        <v>487</v>
      </c>
      <c r="I172" s="6" t="n">
        <f aca="false">(F172+H172)/2</f>
        <v>487.5</v>
      </c>
    </row>
    <row r="173" customFormat="false" ht="13.5" hidden="false" customHeight="false" outlineLevel="0" collapsed="false">
      <c r="A173" s="6" t="n">
        <v>8616</v>
      </c>
      <c r="B173" s="6" t="s">
        <v>191</v>
      </c>
      <c r="C173" s="6" t="n">
        <v>0</v>
      </c>
      <c r="D173" s="6" t="n">
        <v>2</v>
      </c>
      <c r="E173" s="6" t="n">
        <v>107.46898</v>
      </c>
      <c r="F173" s="6" t="n">
        <v>490</v>
      </c>
      <c r="G173" s="6" t="n">
        <v>109.616225837094</v>
      </c>
      <c r="H173" s="6" t="n">
        <v>490</v>
      </c>
      <c r="I173" s="6" t="n">
        <f aca="false">(F173+H173)/2</f>
        <v>490</v>
      </c>
    </row>
    <row r="174" customFormat="false" ht="13.5" hidden="false" customHeight="false" outlineLevel="0" collapsed="false">
      <c r="A174" s="6" t="n">
        <v>8763</v>
      </c>
      <c r="B174" s="6" t="s">
        <v>192</v>
      </c>
      <c r="C174" s="6" t="n">
        <v>0</v>
      </c>
      <c r="D174" s="6" t="n">
        <v>2</v>
      </c>
      <c r="E174" s="6" t="n">
        <v>104.34307</v>
      </c>
      <c r="F174" s="6" t="n">
        <v>494</v>
      </c>
      <c r="G174" s="6" t="n">
        <v>106.684596049214</v>
      </c>
      <c r="H174" s="6" t="n">
        <v>493</v>
      </c>
      <c r="I174" s="6" t="n">
        <f aca="false">(F174+H174)/2</f>
        <v>493.5</v>
      </c>
    </row>
    <row r="175" customFormat="false" ht="13.5" hidden="false" customHeight="false" outlineLevel="0" collapsed="false">
      <c r="A175" s="6" t="n">
        <v>8609</v>
      </c>
      <c r="B175" s="6" t="s">
        <v>193</v>
      </c>
      <c r="C175" s="6" t="n">
        <v>0</v>
      </c>
      <c r="D175" s="6" t="n">
        <v>2</v>
      </c>
      <c r="E175" s="6" t="n">
        <v>92.19798</v>
      </c>
      <c r="F175" s="6" t="n">
        <v>496</v>
      </c>
      <c r="G175" s="6" t="n">
        <v>94.2535505078699</v>
      </c>
      <c r="H175" s="6" t="n">
        <v>496</v>
      </c>
      <c r="I175" s="6" t="n">
        <f aca="false">(F175+H175)/2</f>
        <v>496</v>
      </c>
    </row>
    <row r="176" customFormat="false" ht="13.5" hidden="false" customHeight="false" outlineLevel="0" collapsed="false">
      <c r="A176" s="6" t="n">
        <v>9983</v>
      </c>
      <c r="B176" s="6" t="s">
        <v>194</v>
      </c>
      <c r="C176" s="6" t="n">
        <v>1</v>
      </c>
      <c r="D176" s="6" t="n">
        <v>3</v>
      </c>
      <c r="E176" s="6" t="n">
        <v>4989.22008</v>
      </c>
      <c r="F176" s="6" t="n">
        <v>18</v>
      </c>
      <c r="G176" s="6" t="n">
        <v>5237.12128640056</v>
      </c>
      <c r="H176" s="6" t="n">
        <v>18</v>
      </c>
      <c r="I176" s="6" t="n">
        <f aca="false">(F176+H176)/2</f>
        <v>18</v>
      </c>
    </row>
    <row r="177" customFormat="false" ht="13.5" hidden="false" customHeight="false" outlineLevel="0" collapsed="false">
      <c r="A177" s="6" t="n">
        <v>2914</v>
      </c>
      <c r="B177" s="6" t="s">
        <v>195</v>
      </c>
      <c r="C177" s="6" t="n">
        <v>1</v>
      </c>
      <c r="D177" s="6" t="n">
        <v>3</v>
      </c>
      <c r="E177" s="6" t="n">
        <v>3611.9445</v>
      </c>
      <c r="F177" s="6" t="n">
        <v>25</v>
      </c>
      <c r="G177" s="6" t="n">
        <v>3683.84891406941</v>
      </c>
      <c r="H177" s="6" t="n">
        <v>25</v>
      </c>
      <c r="I177" s="6" t="n">
        <f aca="false">(F177+H177)/2</f>
        <v>25</v>
      </c>
    </row>
    <row r="178" customFormat="false" ht="13.5" hidden="false" customHeight="false" outlineLevel="0" collapsed="false">
      <c r="A178" s="6" t="n">
        <v>4689</v>
      </c>
      <c r="B178" s="6" t="s">
        <v>196</v>
      </c>
      <c r="C178" s="6" t="n">
        <v>1</v>
      </c>
      <c r="D178" s="6" t="n">
        <v>3</v>
      </c>
      <c r="E178" s="6" t="n">
        <v>2850.09549</v>
      </c>
      <c r="F178" s="6" t="n">
        <v>35</v>
      </c>
      <c r="G178" s="6" t="n">
        <v>2920.75306672654</v>
      </c>
      <c r="H178" s="6" t="n">
        <v>35</v>
      </c>
      <c r="I178" s="6" t="n">
        <f aca="false">(F178+H178)/2</f>
        <v>35</v>
      </c>
    </row>
    <row r="179" customFormat="false" ht="13.5" hidden="false" customHeight="false" outlineLevel="0" collapsed="false">
      <c r="A179" s="6" t="n">
        <v>4704</v>
      </c>
      <c r="B179" s="6" t="s">
        <v>197</v>
      </c>
      <c r="C179" s="6" t="n">
        <v>1</v>
      </c>
      <c r="D179" s="6" t="n">
        <v>3</v>
      </c>
      <c r="E179" s="6" t="n">
        <v>2051.4656</v>
      </c>
      <c r="F179" s="6" t="n">
        <v>65</v>
      </c>
      <c r="G179" s="6" t="n">
        <v>2105.96024009849</v>
      </c>
      <c r="H179" s="6" t="n">
        <v>65</v>
      </c>
      <c r="I179" s="6" t="n">
        <f aca="false">(F179+H179)/2</f>
        <v>65</v>
      </c>
    </row>
    <row r="180" customFormat="false" ht="13.5" hidden="false" customHeight="false" outlineLevel="0" collapsed="false">
      <c r="A180" s="6" t="n">
        <v>8267</v>
      </c>
      <c r="B180" s="6" t="s">
        <v>198</v>
      </c>
      <c r="C180" s="6" t="n">
        <v>1</v>
      </c>
      <c r="D180" s="6" t="n">
        <v>3</v>
      </c>
      <c r="E180" s="6" t="n">
        <v>1942.42272</v>
      </c>
      <c r="F180" s="6" t="n">
        <v>72</v>
      </c>
      <c r="G180" s="6" t="n">
        <v>1975.77803508649</v>
      </c>
      <c r="H180" s="6" t="n">
        <v>74</v>
      </c>
      <c r="I180" s="6" t="n">
        <f aca="false">(F180+H180)/2</f>
        <v>73</v>
      </c>
    </row>
    <row r="181" customFormat="false" ht="13.5" hidden="false" customHeight="false" outlineLevel="0" collapsed="false">
      <c r="A181" s="6" t="n">
        <v>2802</v>
      </c>
      <c r="B181" s="6" t="s">
        <v>199</v>
      </c>
      <c r="C181" s="6" t="n">
        <v>1</v>
      </c>
      <c r="D181" s="6" t="n">
        <v>3</v>
      </c>
      <c r="E181" s="6" t="n">
        <v>1726.20279</v>
      </c>
      <c r="F181" s="6" t="n">
        <v>82</v>
      </c>
      <c r="G181" s="6" t="n">
        <v>1749.61372711185</v>
      </c>
      <c r="H181" s="6" t="n">
        <v>84</v>
      </c>
      <c r="I181" s="6" t="n">
        <f aca="false">(F181+H181)/2</f>
        <v>83</v>
      </c>
    </row>
    <row r="182" customFormat="false" ht="13.5" hidden="false" customHeight="false" outlineLevel="0" collapsed="false">
      <c r="A182" s="6" t="n">
        <v>9735</v>
      </c>
      <c r="B182" s="6" t="s">
        <v>200</v>
      </c>
      <c r="C182" s="6" t="n">
        <v>1</v>
      </c>
      <c r="D182" s="6" t="n">
        <v>3</v>
      </c>
      <c r="E182" s="6" t="n">
        <v>1612.8368</v>
      </c>
      <c r="F182" s="6" t="n">
        <v>88</v>
      </c>
      <c r="G182" s="6" t="n">
        <v>1639.14618720848</v>
      </c>
      <c r="H182" s="6" t="n">
        <v>88</v>
      </c>
      <c r="I182" s="6" t="n">
        <f aca="false">(F182+H182)/2</f>
        <v>88</v>
      </c>
    </row>
    <row r="183" customFormat="false" ht="13.5" hidden="false" customHeight="false" outlineLevel="0" collapsed="false">
      <c r="A183" s="6" t="n">
        <v>8233</v>
      </c>
      <c r="B183" s="6" t="s">
        <v>201</v>
      </c>
      <c r="C183" s="6" t="n">
        <v>1</v>
      </c>
      <c r="D183" s="6" t="n">
        <v>3</v>
      </c>
      <c r="E183" s="6" t="n">
        <v>1566.23558</v>
      </c>
      <c r="F183" s="6" t="n">
        <v>93</v>
      </c>
      <c r="G183" s="6" t="n">
        <v>1603.1026232061</v>
      </c>
      <c r="H183" s="6" t="n">
        <v>93</v>
      </c>
      <c r="I183" s="6" t="n">
        <f aca="false">(F183+H183)/2</f>
        <v>93</v>
      </c>
    </row>
    <row r="184" customFormat="false" ht="13.5" hidden="false" customHeight="false" outlineLevel="0" collapsed="false">
      <c r="A184" s="6" t="n">
        <v>8252</v>
      </c>
      <c r="B184" s="6" t="s">
        <v>202</v>
      </c>
      <c r="C184" s="6" t="n">
        <v>1</v>
      </c>
      <c r="D184" s="6" t="n">
        <v>3</v>
      </c>
      <c r="E184" s="6" t="n">
        <v>1194.79086</v>
      </c>
      <c r="F184" s="6" t="n">
        <v>129</v>
      </c>
      <c r="G184" s="6" t="n">
        <v>1214.52206272617</v>
      </c>
      <c r="H184" s="6" t="n">
        <v>129</v>
      </c>
      <c r="I184" s="6" t="n">
        <f aca="false">(F184+H184)/2</f>
        <v>129</v>
      </c>
    </row>
    <row r="185" customFormat="false" ht="13.5" hidden="false" customHeight="false" outlineLevel="0" collapsed="false">
      <c r="A185" s="6" t="n">
        <v>2502</v>
      </c>
      <c r="B185" s="6" t="s">
        <v>203</v>
      </c>
      <c r="C185" s="6" t="n">
        <v>1</v>
      </c>
      <c r="D185" s="6" t="n">
        <v>3</v>
      </c>
      <c r="E185" s="6" t="n">
        <v>1187.33836</v>
      </c>
      <c r="F185" s="6" t="n">
        <v>131</v>
      </c>
      <c r="G185" s="6" t="n">
        <v>1204.22516016921</v>
      </c>
      <c r="H185" s="6" t="n">
        <v>131</v>
      </c>
      <c r="I185" s="6" t="n">
        <f aca="false">(F185+H185)/2</f>
        <v>131</v>
      </c>
    </row>
    <row r="186" customFormat="false" ht="13.5" hidden="false" customHeight="false" outlineLevel="0" collapsed="false">
      <c r="A186" s="6" t="n">
        <v>8238</v>
      </c>
      <c r="B186" s="6" t="s">
        <v>204</v>
      </c>
      <c r="C186" s="6" t="n">
        <v>1</v>
      </c>
      <c r="D186" s="6" t="n">
        <v>3</v>
      </c>
      <c r="E186" s="6" t="n">
        <v>1032.083056</v>
      </c>
      <c r="F186" s="6" t="n">
        <v>147</v>
      </c>
      <c r="G186" s="6" t="n">
        <v>1053.7373852911</v>
      </c>
      <c r="H186" s="6" t="n">
        <v>147</v>
      </c>
      <c r="I186" s="6" t="n">
        <f aca="false">(F186+H186)/2</f>
        <v>147</v>
      </c>
    </row>
    <row r="187" customFormat="false" ht="13.5" hidden="false" customHeight="false" outlineLevel="0" collapsed="false">
      <c r="A187" s="6" t="n">
        <v>9737</v>
      </c>
      <c r="B187" s="6" t="s">
        <v>205</v>
      </c>
      <c r="C187" s="6" t="n">
        <v>1</v>
      </c>
      <c r="D187" s="6" t="n">
        <v>3</v>
      </c>
      <c r="E187" s="6" t="n">
        <v>976.27454</v>
      </c>
      <c r="F187" s="6" t="n">
        <v>152</v>
      </c>
      <c r="G187" s="6" t="n">
        <v>997.653881525202</v>
      </c>
      <c r="H187" s="6" t="n">
        <v>152</v>
      </c>
      <c r="I187" s="6" t="n">
        <f aca="false">(F187+H187)/2</f>
        <v>152</v>
      </c>
    </row>
    <row r="188" customFormat="false" ht="13.5" hidden="false" customHeight="false" outlineLevel="0" collapsed="false">
      <c r="A188" s="6" t="n">
        <v>4324</v>
      </c>
      <c r="B188" s="6" t="s">
        <v>206</v>
      </c>
      <c r="C188" s="6" t="n">
        <v>1</v>
      </c>
      <c r="D188" s="6" t="n">
        <v>3</v>
      </c>
      <c r="E188" s="6" t="n">
        <v>945.45093</v>
      </c>
      <c r="F188" s="6" t="n">
        <v>156</v>
      </c>
      <c r="G188" s="6" t="n">
        <v>963.422616258533</v>
      </c>
      <c r="H188" s="6" t="n">
        <v>156</v>
      </c>
      <c r="I188" s="6" t="n">
        <f aca="false">(F188+H188)/2</f>
        <v>156</v>
      </c>
    </row>
    <row r="189" customFormat="false" ht="13.5" hidden="false" customHeight="false" outlineLevel="0" collapsed="false">
      <c r="A189" s="6" t="n">
        <v>2503</v>
      </c>
      <c r="B189" s="6" t="s">
        <v>207</v>
      </c>
      <c r="C189" s="6" t="n">
        <v>1</v>
      </c>
      <c r="D189" s="6" t="n">
        <v>3</v>
      </c>
      <c r="E189" s="6" t="n">
        <v>862.66976</v>
      </c>
      <c r="F189" s="6" t="n">
        <v>171</v>
      </c>
      <c r="G189" s="6" t="n">
        <v>872.517557250665</v>
      </c>
      <c r="H189" s="6" t="n">
        <v>175</v>
      </c>
      <c r="I189" s="6" t="n">
        <f aca="false">(F189+H189)/2</f>
        <v>173</v>
      </c>
    </row>
    <row r="190" customFormat="false" ht="13.5" hidden="false" customHeight="false" outlineLevel="0" collapsed="false">
      <c r="A190" s="6" t="n">
        <v>2779</v>
      </c>
      <c r="B190" s="6" t="s">
        <v>208</v>
      </c>
      <c r="C190" s="6" t="n">
        <v>1</v>
      </c>
      <c r="D190" s="6" t="n">
        <v>3</v>
      </c>
      <c r="E190" s="6" t="n">
        <v>690.57889</v>
      </c>
      <c r="F190" s="6" t="n">
        <v>212</v>
      </c>
      <c r="G190" s="6" t="n">
        <v>704.33873136615</v>
      </c>
      <c r="H190" s="6" t="n">
        <v>212</v>
      </c>
      <c r="I190" s="6" t="n">
        <f aca="false">(F190+H190)/2</f>
        <v>212</v>
      </c>
    </row>
    <row r="191" customFormat="false" ht="13.5" hidden="false" customHeight="false" outlineLevel="0" collapsed="false">
      <c r="A191" s="6" t="n">
        <v>9766</v>
      </c>
      <c r="B191" s="6" t="s">
        <v>209</v>
      </c>
      <c r="C191" s="6" t="n">
        <v>1</v>
      </c>
      <c r="D191" s="6" t="n">
        <v>3</v>
      </c>
      <c r="E191" s="6" t="n">
        <v>608.675495</v>
      </c>
      <c r="F191" s="6" t="n">
        <v>233</v>
      </c>
      <c r="G191" s="6" t="n">
        <v>618.986794688616</v>
      </c>
      <c r="H191" s="6" t="n">
        <v>235</v>
      </c>
      <c r="I191" s="6" t="n">
        <f aca="false">(F191+H191)/2</f>
        <v>234</v>
      </c>
    </row>
    <row r="192" customFormat="false" ht="13.5" hidden="false" customHeight="false" outlineLevel="0" collapsed="false">
      <c r="A192" s="6" t="n">
        <v>2501</v>
      </c>
      <c r="B192" s="6" t="s">
        <v>210</v>
      </c>
      <c r="C192" s="6" t="n">
        <v>1</v>
      </c>
      <c r="D192" s="6" t="n">
        <v>3</v>
      </c>
      <c r="E192" s="6" t="n">
        <v>403.54874</v>
      </c>
      <c r="F192" s="6" t="n">
        <v>298</v>
      </c>
      <c r="G192" s="6" t="n">
        <v>410.167567181513</v>
      </c>
      <c r="H192" s="6" t="n">
        <v>299</v>
      </c>
      <c r="I192" s="6" t="n">
        <f aca="false">(F192+H192)/2</f>
        <v>298.5</v>
      </c>
    </row>
    <row r="193" customFormat="false" ht="13.5" hidden="false" customHeight="false" outlineLevel="0" collapsed="false">
      <c r="A193" s="6" t="n">
        <v>2282</v>
      </c>
      <c r="B193" s="6" t="s">
        <v>211</v>
      </c>
      <c r="C193" s="6" t="n">
        <v>1</v>
      </c>
      <c r="D193" s="6" t="n">
        <v>3</v>
      </c>
      <c r="E193" s="6" t="n">
        <v>404.00574</v>
      </c>
      <c r="F193" s="6" t="n">
        <v>297</v>
      </c>
      <c r="G193" s="6" t="n">
        <v>408.624443232458</v>
      </c>
      <c r="H193" s="6" t="n">
        <v>300</v>
      </c>
      <c r="I193" s="6" t="n">
        <f aca="false">(F193+H193)/2</f>
        <v>298.5</v>
      </c>
    </row>
    <row r="194" customFormat="false" ht="13.5" hidden="false" customHeight="false" outlineLevel="0" collapsed="false">
      <c r="A194" s="6" t="n">
        <v>1332</v>
      </c>
      <c r="B194" s="6" t="s">
        <v>212</v>
      </c>
      <c r="C194" s="6" t="n">
        <v>1</v>
      </c>
      <c r="D194" s="6" t="n">
        <v>3</v>
      </c>
      <c r="E194" s="6" t="n">
        <v>379.06026</v>
      </c>
      <c r="F194" s="6" t="n">
        <v>309</v>
      </c>
      <c r="G194" s="6" t="n">
        <v>388.67456401031</v>
      </c>
      <c r="H194" s="6" t="n">
        <v>307</v>
      </c>
      <c r="I194" s="6" t="n">
        <f aca="false">(F194+H194)/2</f>
        <v>308</v>
      </c>
    </row>
    <row r="195" customFormat="false" ht="13.5" hidden="false" customHeight="false" outlineLevel="0" collapsed="false">
      <c r="A195" s="6" t="n">
        <v>2531</v>
      </c>
      <c r="B195" s="6" t="s">
        <v>213</v>
      </c>
      <c r="C195" s="6" t="n">
        <v>1</v>
      </c>
      <c r="D195" s="6" t="n">
        <v>3</v>
      </c>
      <c r="E195" s="6" t="n">
        <v>339.79209</v>
      </c>
      <c r="F195" s="6" t="n">
        <v>329</v>
      </c>
      <c r="G195" s="6" t="n">
        <v>349.338149252548</v>
      </c>
      <c r="H195" s="6" t="n">
        <v>328</v>
      </c>
      <c r="I195" s="6" t="n">
        <f aca="false">(F195+H195)/2</f>
        <v>328.5</v>
      </c>
    </row>
    <row r="196" customFormat="false" ht="13.5" hidden="false" customHeight="false" outlineLevel="0" collapsed="false">
      <c r="A196" s="6" t="n">
        <v>2002</v>
      </c>
      <c r="B196" s="6" t="s">
        <v>214</v>
      </c>
      <c r="C196" s="6" t="n">
        <v>1</v>
      </c>
      <c r="D196" s="6" t="n">
        <v>3</v>
      </c>
      <c r="E196" s="6" t="n">
        <v>307.67636</v>
      </c>
      <c r="F196" s="6" t="n">
        <v>344</v>
      </c>
      <c r="G196" s="6" t="n">
        <v>311.355732571068</v>
      </c>
      <c r="H196" s="6" t="n">
        <v>344</v>
      </c>
      <c r="I196" s="6" t="n">
        <f aca="false">(F196+H196)/2</f>
        <v>344</v>
      </c>
    </row>
    <row r="197" customFormat="false" ht="13.5" hidden="false" customHeight="false" outlineLevel="0" collapsed="false">
      <c r="A197" s="6" t="n">
        <v>2801</v>
      </c>
      <c r="B197" s="6" t="s">
        <v>215</v>
      </c>
      <c r="C197" s="6" t="n">
        <v>1</v>
      </c>
      <c r="D197" s="6" t="n">
        <v>3</v>
      </c>
      <c r="E197" s="6" t="n">
        <v>268.67901</v>
      </c>
      <c r="F197" s="6" t="n">
        <v>368</v>
      </c>
      <c r="G197" s="6" t="n">
        <v>272.434376031022</v>
      </c>
      <c r="H197" s="6" t="n">
        <v>369</v>
      </c>
      <c r="I197" s="6" t="n">
        <f aca="false">(F197+H197)/2</f>
        <v>368.5</v>
      </c>
    </row>
    <row r="198" customFormat="false" ht="13.5" hidden="false" customHeight="false" outlineLevel="0" collapsed="false">
      <c r="A198" s="6" t="n">
        <v>2202</v>
      </c>
      <c r="B198" s="6" t="s">
        <v>216</v>
      </c>
      <c r="C198" s="6" t="n">
        <v>1</v>
      </c>
      <c r="D198" s="6" t="n">
        <v>3</v>
      </c>
      <c r="E198" s="6" t="n">
        <v>236.32982</v>
      </c>
      <c r="F198" s="6" t="n">
        <v>381</v>
      </c>
      <c r="G198" s="6" t="n">
        <v>240.371660254028</v>
      </c>
      <c r="H198" s="6" t="n">
        <v>381</v>
      </c>
      <c r="I198" s="6" t="n">
        <f aca="false">(F198+H198)/2</f>
        <v>381</v>
      </c>
    </row>
    <row r="199" customFormat="false" ht="13.5" hidden="false" customHeight="false" outlineLevel="0" collapsed="false">
      <c r="A199" s="6" t="n">
        <v>2261</v>
      </c>
      <c r="B199" s="6" t="s">
        <v>217</v>
      </c>
      <c r="C199" s="6" t="n">
        <v>1</v>
      </c>
      <c r="D199" s="6" t="n">
        <v>3</v>
      </c>
      <c r="E199" s="6" t="n">
        <v>217.74801</v>
      </c>
      <c r="F199" s="6" t="n">
        <v>394</v>
      </c>
      <c r="G199" s="6" t="n">
        <v>220.553449416227</v>
      </c>
      <c r="H199" s="6" t="n">
        <v>395</v>
      </c>
      <c r="I199" s="6" t="n">
        <f aca="false">(F199+H199)/2</f>
        <v>394.5</v>
      </c>
    </row>
    <row r="200" customFormat="false" ht="13.5" hidden="false" customHeight="false" outlineLevel="0" collapsed="false">
      <c r="A200" s="6" t="n">
        <v>2871</v>
      </c>
      <c r="B200" s="6" t="s">
        <v>218</v>
      </c>
      <c r="C200" s="6" t="n">
        <v>1</v>
      </c>
      <c r="D200" s="6" t="n">
        <v>3</v>
      </c>
      <c r="E200" s="6" t="n">
        <v>203.54188</v>
      </c>
      <c r="F200" s="6" t="n">
        <v>407</v>
      </c>
      <c r="G200" s="6" t="n">
        <v>207.776906346554</v>
      </c>
      <c r="H200" s="6" t="n">
        <v>406</v>
      </c>
      <c r="I200" s="6" t="n">
        <f aca="false">(F200+H200)/2</f>
        <v>406.5</v>
      </c>
    </row>
    <row r="201" customFormat="false" ht="13.5" hidden="false" customHeight="false" outlineLevel="0" collapsed="false">
      <c r="A201" s="7" t="n">
        <v>2201</v>
      </c>
      <c r="B201" s="8" t="s">
        <v>219</v>
      </c>
      <c r="C201" s="6" t="n">
        <v>1</v>
      </c>
      <c r="D201" s="6" t="n">
        <v>3</v>
      </c>
      <c r="E201" s="6" t="n">
        <v>192.38541</v>
      </c>
      <c r="F201" s="6" t="n">
        <v>413</v>
      </c>
      <c r="G201" s="6" t="n">
        <v>198.085905594899</v>
      </c>
      <c r="H201" s="6" t="n">
        <v>410</v>
      </c>
      <c r="I201" s="6" t="n">
        <f aca="false">(F201+H201)/2</f>
        <v>411.5</v>
      </c>
    </row>
    <row r="202" customFormat="false" ht="13.5" hidden="false" customHeight="false" outlineLevel="0" collapsed="false">
      <c r="A202" s="6" t="n">
        <v>2602</v>
      </c>
      <c r="B202" s="6" t="s">
        <v>220</v>
      </c>
      <c r="C202" s="6" t="n">
        <v>1</v>
      </c>
      <c r="D202" s="6" t="n">
        <v>3</v>
      </c>
      <c r="E202" s="6" t="n">
        <v>178.88684</v>
      </c>
      <c r="F202" s="6" t="n">
        <v>422</v>
      </c>
      <c r="G202" s="6" t="n">
        <v>182.723206407011</v>
      </c>
      <c r="H202" s="6" t="n">
        <v>424</v>
      </c>
      <c r="I202" s="6" t="n">
        <f aca="false">(F202+H202)/2</f>
        <v>423</v>
      </c>
    </row>
    <row r="203" customFormat="false" ht="13.5" hidden="false" customHeight="false" outlineLevel="0" collapsed="false">
      <c r="A203" s="6" t="n">
        <v>9681</v>
      </c>
      <c r="B203" s="6" t="s">
        <v>221</v>
      </c>
      <c r="C203" s="6" t="n">
        <v>1</v>
      </c>
      <c r="D203" s="6" t="n">
        <v>3</v>
      </c>
      <c r="E203" s="6" t="n">
        <v>142.8826</v>
      </c>
      <c r="F203" s="6" t="n">
        <v>461</v>
      </c>
      <c r="G203" s="6" t="n">
        <v>145.503376422121</v>
      </c>
      <c r="H203" s="6" t="n">
        <v>460</v>
      </c>
      <c r="I203" s="6" t="n">
        <f aca="false">(F203+H203)/2</f>
        <v>460.5</v>
      </c>
    </row>
    <row r="204" customFormat="false" ht="13.5" hidden="false" customHeight="false" outlineLevel="0" collapsed="false">
      <c r="A204" s="6" t="n">
        <v>2001</v>
      </c>
      <c r="B204" s="6" t="s">
        <v>222</v>
      </c>
      <c r="C204" s="6" t="n">
        <v>1</v>
      </c>
      <c r="D204" s="6" t="n">
        <v>3</v>
      </c>
      <c r="E204" s="6" t="n">
        <v>137.26138</v>
      </c>
      <c r="F204" s="6" t="n">
        <v>466</v>
      </c>
      <c r="G204" s="6" t="n">
        <v>138.865225133542</v>
      </c>
      <c r="H204" s="6" t="n">
        <v>466</v>
      </c>
      <c r="I204" s="6" t="n">
        <f aca="false">(F204+H204)/2</f>
        <v>466</v>
      </c>
    </row>
    <row r="205" customFormat="false" ht="13.5" hidden="false" customHeight="false" outlineLevel="0" collapsed="false">
      <c r="A205" s="7" t="n">
        <v>9605</v>
      </c>
      <c r="B205" s="8" t="s">
        <v>223</v>
      </c>
      <c r="C205" s="6" t="n">
        <v>1</v>
      </c>
      <c r="D205" s="6" t="n">
        <v>3</v>
      </c>
      <c r="E205" s="6" t="n">
        <v>118.37261</v>
      </c>
      <c r="F205" s="6" t="n">
        <v>481</v>
      </c>
      <c r="G205" s="6" t="n">
        <v>121.518217238442</v>
      </c>
      <c r="H205" s="6" t="n">
        <v>480</v>
      </c>
      <c r="I205" s="6" t="n">
        <f aca="false">(F205+H205)/2</f>
        <v>480.5</v>
      </c>
    </row>
    <row r="206" customFormat="false" ht="13.5" hidden="false" customHeight="false" outlineLevel="0" collapsed="false">
      <c r="A206" s="6" t="n">
        <v>7974</v>
      </c>
      <c r="B206" s="6" t="s">
        <v>224</v>
      </c>
      <c r="C206" s="6" t="n">
        <v>0</v>
      </c>
      <c r="D206" s="6" t="n">
        <v>3</v>
      </c>
      <c r="E206" s="6" t="n">
        <v>2338.31593</v>
      </c>
      <c r="F206" s="6" t="n">
        <v>55</v>
      </c>
      <c r="G206" s="6" t="n">
        <v>2371.34919523522</v>
      </c>
      <c r="H206" s="6" t="n">
        <v>55</v>
      </c>
      <c r="I206" s="6" t="n">
        <f aca="false">(F206+H206)/2</f>
        <v>55</v>
      </c>
    </row>
    <row r="207" customFormat="false" ht="13.5" hidden="false" customHeight="false" outlineLevel="0" collapsed="false">
      <c r="A207" s="6" t="n">
        <v>9831</v>
      </c>
      <c r="B207" s="6" t="s">
        <v>225</v>
      </c>
      <c r="C207" s="6" t="n">
        <v>0</v>
      </c>
      <c r="D207" s="6" t="n">
        <v>3</v>
      </c>
      <c r="E207" s="6" t="n">
        <v>1330.37892</v>
      </c>
      <c r="F207" s="6" t="n">
        <v>119</v>
      </c>
      <c r="G207" s="6" t="n">
        <v>1360.22279910956</v>
      </c>
      <c r="H207" s="6" t="n">
        <v>119</v>
      </c>
      <c r="I207" s="6" t="n">
        <f aca="false">(F207+H207)/2</f>
        <v>119</v>
      </c>
    </row>
    <row r="208" customFormat="false" ht="13.5" hidden="false" customHeight="false" outlineLevel="0" collapsed="false">
      <c r="A208" s="6" t="n">
        <v>8268</v>
      </c>
      <c r="B208" s="6" t="s">
        <v>226</v>
      </c>
      <c r="C208" s="6" t="n">
        <v>0</v>
      </c>
      <c r="D208" s="6" t="n">
        <v>3</v>
      </c>
      <c r="E208" s="6" t="n">
        <v>920.8914</v>
      </c>
      <c r="F208" s="6" t="n">
        <v>161</v>
      </c>
      <c r="G208" s="6" t="n">
        <v>962.665927108461</v>
      </c>
      <c r="H208" s="6" t="n">
        <v>157</v>
      </c>
      <c r="I208" s="6" t="n">
        <f aca="false">(F208+H208)/2</f>
        <v>159</v>
      </c>
    </row>
    <row r="209" customFormat="false" ht="13.5" hidden="false" customHeight="false" outlineLevel="0" collapsed="false">
      <c r="A209" s="6" t="n">
        <v>4716</v>
      </c>
      <c r="B209" s="6" t="s">
        <v>227</v>
      </c>
      <c r="C209" s="6" t="n">
        <v>0</v>
      </c>
      <c r="D209" s="6" t="n">
        <v>3</v>
      </c>
      <c r="E209" s="6" t="n">
        <v>894.87844</v>
      </c>
      <c r="F209" s="6" t="n">
        <v>165</v>
      </c>
      <c r="G209" s="6" t="n">
        <v>915.40899453411</v>
      </c>
      <c r="H209" s="6" t="n">
        <v>165</v>
      </c>
      <c r="I209" s="6" t="n">
        <f aca="false">(F209+H209)/2</f>
        <v>165</v>
      </c>
    </row>
    <row r="210" customFormat="false" ht="13.5" hidden="false" customHeight="false" outlineLevel="0" collapsed="false">
      <c r="A210" s="6" t="n">
        <v>9751</v>
      </c>
      <c r="B210" s="6" t="s">
        <v>228</v>
      </c>
      <c r="C210" s="6" t="n">
        <v>0</v>
      </c>
      <c r="D210" s="6" t="n">
        <v>3</v>
      </c>
      <c r="E210" s="6" t="n">
        <v>706.19221</v>
      </c>
      <c r="F210" s="6" t="n">
        <v>208</v>
      </c>
      <c r="G210" s="6" t="n">
        <v>727.964568599782</v>
      </c>
      <c r="H210" s="6" t="n">
        <v>208</v>
      </c>
      <c r="I210" s="6" t="n">
        <f aca="false">(F210+H210)/2</f>
        <v>208</v>
      </c>
    </row>
    <row r="211" customFormat="false" ht="13.5" hidden="false" customHeight="false" outlineLevel="0" collapsed="false">
      <c r="A211" s="6" t="n">
        <v>2651</v>
      </c>
      <c r="B211" s="6" t="s">
        <v>229</v>
      </c>
      <c r="C211" s="6" t="n">
        <v>0</v>
      </c>
      <c r="D211" s="6" t="n">
        <v>3</v>
      </c>
      <c r="E211" s="6" t="n">
        <v>690.28473</v>
      </c>
      <c r="F211" s="6" t="n">
        <v>213</v>
      </c>
      <c r="G211" s="6" t="n">
        <v>699.872374416981</v>
      </c>
      <c r="H211" s="6" t="n">
        <v>214</v>
      </c>
      <c r="I211" s="6" t="n">
        <f aca="false">(F211+H211)/2</f>
        <v>213.5</v>
      </c>
    </row>
    <row r="212" customFormat="false" ht="13.5" hidden="false" customHeight="false" outlineLevel="0" collapsed="false">
      <c r="A212" s="6" t="n">
        <v>4723</v>
      </c>
      <c r="B212" s="6" t="s">
        <v>230</v>
      </c>
      <c r="C212" s="6" t="n">
        <v>0</v>
      </c>
      <c r="D212" s="6" t="n">
        <v>3</v>
      </c>
      <c r="E212" s="6" t="n">
        <v>623.3415</v>
      </c>
      <c r="F212" s="6" t="n">
        <v>228</v>
      </c>
      <c r="G212" s="6" t="n">
        <v>643.633420830115</v>
      </c>
      <c r="H212" s="6" t="n">
        <v>226</v>
      </c>
      <c r="I212" s="6" t="n">
        <f aca="false">(F212+H212)/2</f>
        <v>227</v>
      </c>
    </row>
    <row r="213" customFormat="false" ht="13.5" hidden="false" customHeight="false" outlineLevel="0" collapsed="false">
      <c r="A213" s="6" t="n">
        <v>4307</v>
      </c>
      <c r="B213" s="6" t="s">
        <v>231</v>
      </c>
      <c r="C213" s="6" t="n">
        <v>0</v>
      </c>
      <c r="D213" s="6" t="n">
        <v>3</v>
      </c>
      <c r="E213" s="6" t="n">
        <v>622.7092</v>
      </c>
      <c r="F213" s="6" t="n">
        <v>229</v>
      </c>
      <c r="G213" s="6" t="n">
        <v>633.254862246661</v>
      </c>
      <c r="H213" s="6" t="n">
        <v>229</v>
      </c>
      <c r="I213" s="6" t="n">
        <f aca="false">(F213+H213)/2</f>
        <v>229</v>
      </c>
    </row>
    <row r="214" customFormat="false" ht="13.5" hidden="false" customHeight="false" outlineLevel="0" collapsed="false">
      <c r="A214" s="6" t="n">
        <v>8227</v>
      </c>
      <c r="B214" s="6" t="s">
        <v>232</v>
      </c>
      <c r="C214" s="6" t="n">
        <v>0</v>
      </c>
      <c r="D214" s="6" t="n">
        <v>3</v>
      </c>
      <c r="E214" s="6" t="n">
        <v>544.53789</v>
      </c>
      <c r="F214" s="6" t="n">
        <v>256</v>
      </c>
      <c r="G214" s="6" t="n">
        <v>557.933693486243</v>
      </c>
      <c r="H214" s="6" t="n">
        <v>253</v>
      </c>
      <c r="I214" s="6" t="n">
        <f aca="false">(F214+H214)/2</f>
        <v>254.5</v>
      </c>
    </row>
    <row r="215" customFormat="false" ht="13.5" hidden="false" customHeight="false" outlineLevel="0" collapsed="false">
      <c r="A215" s="6" t="n">
        <v>8236</v>
      </c>
      <c r="B215" s="6" t="s">
        <v>233</v>
      </c>
      <c r="C215" s="6" t="n">
        <v>0</v>
      </c>
      <c r="D215" s="6" t="n">
        <v>3</v>
      </c>
      <c r="E215" s="6" t="n">
        <v>493.04958</v>
      </c>
      <c r="F215" s="6" t="n">
        <v>269</v>
      </c>
      <c r="G215" s="6" t="n">
        <v>516.618955788398</v>
      </c>
      <c r="H215" s="6" t="n">
        <v>267</v>
      </c>
      <c r="I215" s="6" t="n">
        <f aca="false">(F215+H215)/2</f>
        <v>268</v>
      </c>
    </row>
    <row r="216" customFormat="false" ht="13.5" hidden="false" customHeight="false" outlineLevel="0" collapsed="false">
      <c r="A216" s="6" t="n">
        <v>9684</v>
      </c>
      <c r="B216" s="6" t="s">
        <v>234</v>
      </c>
      <c r="C216" s="6" t="n">
        <v>0</v>
      </c>
      <c r="D216" s="6" t="n">
        <v>3</v>
      </c>
      <c r="E216" s="6" t="n">
        <v>458.73325</v>
      </c>
      <c r="F216" s="6" t="n">
        <v>275</v>
      </c>
      <c r="G216" s="6" t="n">
        <v>469.533991702275</v>
      </c>
      <c r="H216" s="6" t="n">
        <v>276</v>
      </c>
      <c r="I216" s="6" t="n">
        <f aca="false">(F216+H216)/2</f>
        <v>275.5</v>
      </c>
    </row>
    <row r="217" customFormat="false" ht="13.5" hidden="false" customHeight="false" outlineLevel="0" collapsed="false">
      <c r="A217" s="6" t="n">
        <v>8263</v>
      </c>
      <c r="B217" s="6" t="s">
        <v>235</v>
      </c>
      <c r="C217" s="6" t="n">
        <v>0</v>
      </c>
      <c r="D217" s="6" t="n">
        <v>3</v>
      </c>
      <c r="E217" s="6" t="n">
        <v>455.41021</v>
      </c>
      <c r="F217" s="6" t="n">
        <v>277</v>
      </c>
      <c r="G217" s="6" t="n">
        <v>470.638310878881</v>
      </c>
      <c r="H217" s="6" t="n">
        <v>275</v>
      </c>
      <c r="I217" s="6" t="n">
        <f aca="false">(F217+H217)/2</f>
        <v>276</v>
      </c>
    </row>
    <row r="218" customFormat="false" ht="13.5" hidden="false" customHeight="false" outlineLevel="0" collapsed="false">
      <c r="A218" s="6" t="n">
        <v>4680</v>
      </c>
      <c r="B218" s="6" t="s">
        <v>236</v>
      </c>
      <c r="C218" s="6" t="n">
        <v>0</v>
      </c>
      <c r="D218" s="6" t="n">
        <v>3</v>
      </c>
      <c r="E218" s="6" t="n">
        <v>448.45316</v>
      </c>
      <c r="F218" s="6" t="n">
        <v>280</v>
      </c>
      <c r="G218" s="6" t="n">
        <v>463.05065071514</v>
      </c>
      <c r="H218" s="6" t="n">
        <v>278</v>
      </c>
      <c r="I218" s="6" t="n">
        <f aca="false">(F218+H218)/2</f>
        <v>279</v>
      </c>
    </row>
    <row r="219" customFormat="false" ht="13.5" hidden="false" customHeight="false" outlineLevel="0" collapsed="false">
      <c r="A219" s="6" t="n">
        <v>7453</v>
      </c>
      <c r="B219" s="6" t="s">
        <v>237</v>
      </c>
      <c r="C219" s="6" t="n">
        <v>0</v>
      </c>
      <c r="D219" s="6" t="n">
        <v>3</v>
      </c>
      <c r="E219" s="6" t="n">
        <v>451.40305</v>
      </c>
      <c r="F219" s="6" t="n">
        <v>279</v>
      </c>
      <c r="G219" s="6" t="n">
        <v>462.161896185332</v>
      </c>
      <c r="H219" s="6" t="n">
        <v>279</v>
      </c>
      <c r="I219" s="6" t="n">
        <f aca="false">(F219+H219)/2</f>
        <v>279</v>
      </c>
    </row>
    <row r="220" customFormat="false" ht="13.5" hidden="false" customHeight="false" outlineLevel="0" collapsed="false">
      <c r="A220" s="6" t="n">
        <v>1334</v>
      </c>
      <c r="B220" s="6" t="s">
        <v>238</v>
      </c>
      <c r="C220" s="6" t="n">
        <v>0</v>
      </c>
      <c r="D220" s="6" t="n">
        <v>3</v>
      </c>
      <c r="E220" s="6" t="n">
        <v>428.57462</v>
      </c>
      <c r="F220" s="6" t="n">
        <v>285</v>
      </c>
      <c r="G220" s="6" t="n">
        <v>440.593492782301</v>
      </c>
      <c r="H220" s="6" t="n">
        <v>286</v>
      </c>
      <c r="I220" s="6" t="n">
        <f aca="false">(F220+H220)/2</f>
        <v>285.5</v>
      </c>
    </row>
    <row r="221" customFormat="false" ht="13.5" hidden="false" customHeight="false" outlineLevel="0" collapsed="false">
      <c r="A221" s="6" t="n">
        <v>4732</v>
      </c>
      <c r="B221" s="6" t="s">
        <v>239</v>
      </c>
      <c r="C221" s="6" t="n">
        <v>0</v>
      </c>
      <c r="D221" s="6" t="n">
        <v>3</v>
      </c>
      <c r="E221" s="6" t="n">
        <v>404.90247</v>
      </c>
      <c r="F221" s="6" t="n">
        <v>296</v>
      </c>
      <c r="G221" s="6" t="n">
        <v>411.289990192847</v>
      </c>
      <c r="H221" s="6" t="n">
        <v>298</v>
      </c>
      <c r="I221" s="6" t="n">
        <f aca="false">(F221+H221)/2</f>
        <v>297</v>
      </c>
    </row>
    <row r="222" customFormat="false" ht="13.5" hidden="false" customHeight="false" outlineLevel="0" collapsed="false">
      <c r="A222" s="6" t="n">
        <v>8234</v>
      </c>
      <c r="B222" s="6" t="s">
        <v>240</v>
      </c>
      <c r="C222" s="6" t="n">
        <v>0</v>
      </c>
      <c r="D222" s="6" t="n">
        <v>3</v>
      </c>
      <c r="E222" s="6" t="n">
        <v>392.23851</v>
      </c>
      <c r="F222" s="6" t="n">
        <v>302</v>
      </c>
      <c r="G222" s="6" t="n">
        <v>400.916307846848</v>
      </c>
      <c r="H222" s="6" t="n">
        <v>302</v>
      </c>
      <c r="I222" s="6" t="n">
        <f aca="false">(F222+H222)/2</f>
        <v>302</v>
      </c>
    </row>
    <row r="223" customFormat="false" ht="13.5" hidden="false" customHeight="false" outlineLevel="0" collapsed="false">
      <c r="A223" s="6" t="n">
        <v>8180</v>
      </c>
      <c r="B223" s="6" t="s">
        <v>241</v>
      </c>
      <c r="C223" s="6" t="n">
        <v>0</v>
      </c>
      <c r="D223" s="6" t="n">
        <v>3</v>
      </c>
      <c r="E223" s="6" t="n">
        <v>391.96817</v>
      </c>
      <c r="F223" s="6" t="n">
        <v>303</v>
      </c>
      <c r="G223" s="6" t="n">
        <v>395.066589227225</v>
      </c>
      <c r="H223" s="6" t="n">
        <v>304</v>
      </c>
      <c r="I223" s="6" t="n">
        <f aca="false">(F223+H223)/2</f>
        <v>303.5</v>
      </c>
    </row>
    <row r="224" customFormat="false" ht="13.5" hidden="false" customHeight="false" outlineLevel="0" collapsed="false">
      <c r="A224" s="6" t="n">
        <v>4661</v>
      </c>
      <c r="B224" s="6" t="s">
        <v>242</v>
      </c>
      <c r="C224" s="6" t="n">
        <v>0</v>
      </c>
      <c r="D224" s="6" t="n">
        <v>3</v>
      </c>
      <c r="E224" s="6" t="n">
        <v>380.25888</v>
      </c>
      <c r="F224" s="6" t="n">
        <v>308</v>
      </c>
      <c r="G224" s="6" t="n">
        <v>384.513173430551</v>
      </c>
      <c r="H224" s="6" t="n">
        <v>310</v>
      </c>
      <c r="I224" s="6" t="n">
        <f aca="false">(F224+H224)/2</f>
        <v>309</v>
      </c>
    </row>
    <row r="225" customFormat="false" ht="13.5" hidden="false" customHeight="false" outlineLevel="0" collapsed="false">
      <c r="A225" s="6" t="n">
        <v>8242</v>
      </c>
      <c r="B225" s="6" t="s">
        <v>243</v>
      </c>
      <c r="C225" s="6" t="n">
        <v>0</v>
      </c>
      <c r="D225" s="6" t="n">
        <v>3</v>
      </c>
      <c r="E225" s="6" t="n">
        <v>368.62653</v>
      </c>
      <c r="F225" s="6" t="n">
        <v>314</v>
      </c>
      <c r="G225" s="6" t="n">
        <v>375.389301590456</v>
      </c>
      <c r="H225" s="6" t="n">
        <v>314</v>
      </c>
      <c r="I225" s="6" t="n">
        <f aca="false">(F225+H225)/2</f>
        <v>314</v>
      </c>
    </row>
    <row r="226" customFormat="false" ht="13.5" hidden="false" customHeight="false" outlineLevel="0" collapsed="false">
      <c r="A226" s="6" t="n">
        <v>2875</v>
      </c>
      <c r="B226" s="6" t="s">
        <v>244</v>
      </c>
      <c r="C226" s="6" t="n">
        <v>0</v>
      </c>
      <c r="D226" s="6" t="n">
        <v>3</v>
      </c>
      <c r="E226" s="6" t="n">
        <v>351.93333</v>
      </c>
      <c r="F226" s="6" t="n">
        <v>321</v>
      </c>
      <c r="G226" s="6" t="n">
        <v>359.17057976499</v>
      </c>
      <c r="H226" s="6" t="n">
        <v>321</v>
      </c>
      <c r="I226" s="6" t="n">
        <f aca="false">(F226+H226)/2</f>
        <v>321</v>
      </c>
    </row>
    <row r="227" customFormat="false" ht="13.5" hidden="false" customHeight="false" outlineLevel="0" collapsed="false">
      <c r="A227" s="6" t="n">
        <v>9752</v>
      </c>
      <c r="B227" s="6" t="s">
        <v>245</v>
      </c>
      <c r="C227" s="6" t="n">
        <v>0</v>
      </c>
      <c r="D227" s="6" t="n">
        <v>3</v>
      </c>
      <c r="E227" s="6" t="n">
        <v>348.827451</v>
      </c>
      <c r="F227" s="6" t="n">
        <v>324</v>
      </c>
      <c r="G227" s="6" t="n">
        <v>355.585498992657</v>
      </c>
      <c r="H227" s="6" t="n">
        <v>324</v>
      </c>
      <c r="I227" s="6" t="n">
        <f aca="false">(F227+H227)/2</f>
        <v>324</v>
      </c>
    </row>
    <row r="228" customFormat="false" ht="13.5" hidden="false" customHeight="false" outlineLevel="0" collapsed="false">
      <c r="A228" s="6" t="n">
        <v>2593</v>
      </c>
      <c r="B228" s="6" t="s">
        <v>246</v>
      </c>
      <c r="C228" s="6" t="n">
        <v>0</v>
      </c>
      <c r="D228" s="6" t="n">
        <v>3</v>
      </c>
      <c r="E228" s="6" t="n">
        <v>347.48004</v>
      </c>
      <c r="F228" s="6" t="n">
        <v>325</v>
      </c>
      <c r="G228" s="6" t="n">
        <v>352.444050553294</v>
      </c>
      <c r="H228" s="6" t="n">
        <v>325</v>
      </c>
      <c r="I228" s="6" t="n">
        <f aca="false">(F228+H228)/2</f>
        <v>325</v>
      </c>
    </row>
    <row r="229" customFormat="false" ht="13.5" hidden="false" customHeight="false" outlineLevel="0" collapsed="false">
      <c r="A229" s="6" t="n">
        <v>4739</v>
      </c>
      <c r="B229" s="6" t="s">
        <v>247</v>
      </c>
      <c r="C229" s="6" t="n">
        <v>0</v>
      </c>
      <c r="D229" s="6" t="n">
        <v>3</v>
      </c>
      <c r="E229" s="6" t="n">
        <v>342.92984</v>
      </c>
      <c r="F229" s="6" t="n">
        <v>327</v>
      </c>
      <c r="G229" s="6" t="n">
        <v>351.995147861669</v>
      </c>
      <c r="H229" s="6" t="n">
        <v>326</v>
      </c>
      <c r="I229" s="6" t="n">
        <f aca="false">(F229+H229)/2</f>
        <v>326.5</v>
      </c>
    </row>
    <row r="230" customFormat="false" ht="13.5" hidden="false" customHeight="false" outlineLevel="0" collapsed="false">
      <c r="A230" s="6" t="n">
        <v>9749</v>
      </c>
      <c r="B230" s="6" t="s">
        <v>248</v>
      </c>
      <c r="C230" s="6" t="n">
        <v>0</v>
      </c>
      <c r="D230" s="6" t="n">
        <v>3</v>
      </c>
      <c r="E230" s="6" t="n">
        <v>343.80991</v>
      </c>
      <c r="F230" s="6" t="n">
        <v>326</v>
      </c>
      <c r="G230" s="6" t="n">
        <v>351.670979447374</v>
      </c>
      <c r="H230" s="6" t="n">
        <v>327</v>
      </c>
      <c r="I230" s="6" t="n">
        <f aca="false">(F230+H230)/2</f>
        <v>326.5</v>
      </c>
    </row>
    <row r="231" customFormat="false" ht="13.5" hidden="false" customHeight="false" outlineLevel="0" collapsed="false">
      <c r="A231" s="6" t="n">
        <v>9609</v>
      </c>
      <c r="B231" s="6" t="s">
        <v>249</v>
      </c>
      <c r="C231" s="6" t="n">
        <v>0</v>
      </c>
      <c r="D231" s="6" t="n">
        <v>3</v>
      </c>
      <c r="E231" s="6" t="n">
        <v>312.15672</v>
      </c>
      <c r="F231" s="6" t="n">
        <v>338</v>
      </c>
      <c r="G231" s="6" t="n">
        <v>332.755791073662</v>
      </c>
      <c r="H231" s="6" t="n">
        <v>334</v>
      </c>
      <c r="I231" s="6" t="n">
        <f aca="false">(F231+H231)/2</f>
        <v>336</v>
      </c>
    </row>
    <row r="232" customFormat="false" ht="13.5" hidden="false" customHeight="false" outlineLevel="0" collapsed="false">
      <c r="A232" s="6" t="n">
        <v>9792</v>
      </c>
      <c r="B232" s="6" t="s">
        <v>250</v>
      </c>
      <c r="C232" s="6" t="n">
        <v>0</v>
      </c>
      <c r="D232" s="6" t="n">
        <v>3</v>
      </c>
      <c r="E232" s="6" t="n">
        <v>310.326995</v>
      </c>
      <c r="F232" s="6" t="n">
        <v>342</v>
      </c>
      <c r="G232" s="6" t="n">
        <v>318.411560846266</v>
      </c>
      <c r="H232" s="6" t="n">
        <v>341</v>
      </c>
      <c r="I232" s="6" t="n">
        <f aca="false">(F232+H232)/2</f>
        <v>341.5</v>
      </c>
    </row>
    <row r="233" customFormat="false" ht="13.5" hidden="false" customHeight="false" outlineLevel="0" collapsed="false">
      <c r="A233" s="6" t="n">
        <v>8270</v>
      </c>
      <c r="B233" s="6" t="s">
        <v>251</v>
      </c>
      <c r="C233" s="6" t="n">
        <v>0</v>
      </c>
      <c r="D233" s="6" t="n">
        <v>3</v>
      </c>
      <c r="E233" s="6" t="n">
        <v>301.91143</v>
      </c>
      <c r="F233" s="6" t="n">
        <v>347</v>
      </c>
      <c r="G233" s="6" t="n">
        <v>307.149333383776</v>
      </c>
      <c r="H233" s="6" t="n">
        <v>347</v>
      </c>
      <c r="I233" s="6" t="n">
        <f aca="false">(F233+H233)/2</f>
        <v>347</v>
      </c>
    </row>
    <row r="234" customFormat="false" ht="13.5" hidden="false" customHeight="false" outlineLevel="0" collapsed="false">
      <c r="A234" s="6" t="n">
        <v>9715</v>
      </c>
      <c r="B234" s="6" t="s">
        <v>252</v>
      </c>
      <c r="C234" s="6" t="n">
        <v>0</v>
      </c>
      <c r="D234" s="6" t="n">
        <v>3</v>
      </c>
      <c r="E234" s="6" t="n">
        <v>299.4849</v>
      </c>
      <c r="F234" s="6" t="n">
        <v>348</v>
      </c>
      <c r="G234" s="6" t="n">
        <v>306.439468617448</v>
      </c>
      <c r="H234" s="6" t="n">
        <v>348</v>
      </c>
      <c r="I234" s="6" t="n">
        <f aca="false">(F234+H234)/2</f>
        <v>348</v>
      </c>
    </row>
    <row r="235" customFormat="false" ht="13.5" hidden="false" customHeight="false" outlineLevel="0" collapsed="false">
      <c r="A235" s="6" t="n">
        <v>7532</v>
      </c>
      <c r="B235" s="6" t="s">
        <v>253</v>
      </c>
      <c r="C235" s="6" t="n">
        <v>0</v>
      </c>
      <c r="D235" s="6" t="n">
        <v>3</v>
      </c>
      <c r="E235" s="6" t="n">
        <v>297.84768</v>
      </c>
      <c r="F235" s="6" t="n">
        <v>349</v>
      </c>
      <c r="G235" s="6" t="n">
        <v>302.921282567443</v>
      </c>
      <c r="H235" s="6" t="n">
        <v>350</v>
      </c>
      <c r="I235" s="6" t="n">
        <f aca="false">(F235+H235)/2</f>
        <v>349.5</v>
      </c>
    </row>
    <row r="236" customFormat="false" ht="13.5" hidden="false" customHeight="false" outlineLevel="0" collapsed="false">
      <c r="A236" s="6" t="n">
        <v>9875</v>
      </c>
      <c r="B236" s="6" t="s">
        <v>254</v>
      </c>
      <c r="C236" s="6" t="n">
        <v>0</v>
      </c>
      <c r="D236" s="6" t="n">
        <v>3</v>
      </c>
      <c r="E236" s="6" t="n">
        <v>291.17154</v>
      </c>
      <c r="F236" s="6" t="n">
        <v>353</v>
      </c>
      <c r="G236" s="6" t="n">
        <v>297.646593077957</v>
      </c>
      <c r="H236" s="6" t="n">
        <v>354</v>
      </c>
      <c r="I236" s="6" t="n">
        <f aca="false">(F236+H236)/2</f>
        <v>353.5</v>
      </c>
    </row>
    <row r="237" customFormat="false" ht="13.5" hidden="false" customHeight="false" outlineLevel="0" collapsed="false">
      <c r="A237" s="6" t="n">
        <v>2267</v>
      </c>
      <c r="B237" s="6" t="s">
        <v>255</v>
      </c>
      <c r="C237" s="6" t="n">
        <v>0</v>
      </c>
      <c r="D237" s="6" t="n">
        <v>3</v>
      </c>
      <c r="E237" s="6" t="n">
        <v>289.371817</v>
      </c>
      <c r="F237" s="6" t="n">
        <v>355</v>
      </c>
      <c r="G237" s="6" t="n">
        <v>295.267187092539</v>
      </c>
      <c r="H237" s="6" t="n">
        <v>355</v>
      </c>
      <c r="I237" s="6" t="n">
        <f aca="false">(F237+H237)/2</f>
        <v>355</v>
      </c>
    </row>
    <row r="238" customFormat="false" ht="13.5" hidden="false" customHeight="false" outlineLevel="0" collapsed="false">
      <c r="A238" s="6" t="n">
        <v>9861</v>
      </c>
      <c r="B238" s="6" t="s">
        <v>256</v>
      </c>
      <c r="C238" s="6" t="n">
        <v>0</v>
      </c>
      <c r="D238" s="6" t="n">
        <v>3</v>
      </c>
      <c r="E238" s="6" t="n">
        <v>287.62543</v>
      </c>
      <c r="F238" s="6" t="n">
        <v>357</v>
      </c>
      <c r="G238" s="6" t="n">
        <v>291.690636157367</v>
      </c>
      <c r="H238" s="6" t="n">
        <v>359</v>
      </c>
      <c r="I238" s="6" t="n">
        <f aca="false">(F238+H238)/2</f>
        <v>358</v>
      </c>
    </row>
    <row r="239" customFormat="false" ht="13.5" hidden="false" customHeight="false" outlineLevel="0" collapsed="false">
      <c r="A239" s="6" t="n">
        <v>8028</v>
      </c>
      <c r="B239" s="6" t="s">
        <v>257</v>
      </c>
      <c r="C239" s="6" t="n">
        <v>0</v>
      </c>
      <c r="D239" s="6" t="n">
        <v>3</v>
      </c>
      <c r="E239" s="6" t="n">
        <v>280.7939</v>
      </c>
      <c r="F239" s="6" t="n">
        <v>362</v>
      </c>
      <c r="G239" s="6" t="n">
        <v>285.298787875803</v>
      </c>
      <c r="H239" s="6" t="n">
        <v>363</v>
      </c>
      <c r="I239" s="6" t="n">
        <f aca="false">(F239+H239)/2</f>
        <v>362.5</v>
      </c>
    </row>
    <row r="240" customFormat="false" ht="13.5" hidden="false" customHeight="false" outlineLevel="0" collapsed="false">
      <c r="A240" s="6" t="n">
        <v>9719</v>
      </c>
      <c r="B240" s="6" t="s">
        <v>258</v>
      </c>
      <c r="C240" s="6" t="n">
        <v>0</v>
      </c>
      <c r="D240" s="6" t="n">
        <v>3</v>
      </c>
      <c r="E240" s="6" t="n">
        <v>271.89581</v>
      </c>
      <c r="F240" s="6" t="n">
        <v>364</v>
      </c>
      <c r="G240" s="6" t="n">
        <v>280.342685678967</v>
      </c>
      <c r="H240" s="6" t="n">
        <v>364</v>
      </c>
      <c r="I240" s="6" t="n">
        <f aca="false">(F240+H240)/2</f>
        <v>364</v>
      </c>
    </row>
    <row r="241" customFormat="false" ht="13.5" hidden="false" customHeight="false" outlineLevel="0" collapsed="false">
      <c r="A241" s="6" t="n">
        <v>8218</v>
      </c>
      <c r="B241" s="6" t="s">
        <v>259</v>
      </c>
      <c r="C241" s="6" t="n">
        <v>0</v>
      </c>
      <c r="D241" s="6" t="n">
        <v>3</v>
      </c>
      <c r="E241" s="6" t="n">
        <v>269.19879</v>
      </c>
      <c r="F241" s="6" t="n">
        <v>366</v>
      </c>
      <c r="G241" s="6" t="n">
        <v>277.160952957233</v>
      </c>
      <c r="H241" s="6" t="n">
        <v>365</v>
      </c>
      <c r="I241" s="6" t="n">
        <f aca="false">(F241+H241)/2</f>
        <v>365.5</v>
      </c>
    </row>
    <row r="242" customFormat="false" ht="13.5" hidden="false" customHeight="false" outlineLevel="0" collapsed="false">
      <c r="A242" s="6" t="n">
        <v>2897</v>
      </c>
      <c r="B242" s="6" t="s">
        <v>260</v>
      </c>
      <c r="C242" s="6" t="n">
        <v>0</v>
      </c>
      <c r="D242" s="6" t="n">
        <v>3</v>
      </c>
      <c r="E242" s="6" t="n">
        <v>253.242155</v>
      </c>
      <c r="F242" s="6" t="n">
        <v>374</v>
      </c>
      <c r="G242" s="6" t="n">
        <v>255.944493725405</v>
      </c>
      <c r="H242" s="6" t="n">
        <v>375</v>
      </c>
      <c r="I242" s="6" t="n">
        <f aca="false">(F242+H242)/2</f>
        <v>374.5</v>
      </c>
    </row>
    <row r="243" customFormat="false" ht="13.5" hidden="false" customHeight="false" outlineLevel="0" collapsed="false">
      <c r="A243" s="6" t="n">
        <v>3337</v>
      </c>
      <c r="B243" s="6" t="s">
        <v>261</v>
      </c>
      <c r="C243" s="6" t="n">
        <v>0</v>
      </c>
      <c r="D243" s="6" t="n">
        <v>3</v>
      </c>
      <c r="E243" s="6" t="n">
        <v>234.76912</v>
      </c>
      <c r="F243" s="6" t="n">
        <v>383</v>
      </c>
      <c r="G243" s="6" t="n">
        <v>237.775278647873</v>
      </c>
      <c r="H243" s="6" t="n">
        <v>384</v>
      </c>
      <c r="I243" s="6" t="n">
        <f aca="false">(F243+H243)/2</f>
        <v>383.5</v>
      </c>
    </row>
    <row r="244" customFormat="false" ht="13.5" hidden="false" customHeight="false" outlineLevel="0" collapsed="false">
      <c r="A244" s="6" t="n">
        <v>9602</v>
      </c>
      <c r="B244" s="6" t="s">
        <v>262</v>
      </c>
      <c r="C244" s="6" t="n">
        <v>0</v>
      </c>
      <c r="D244" s="6" t="n">
        <v>3</v>
      </c>
      <c r="E244" s="6" t="n">
        <v>231.279542</v>
      </c>
      <c r="F244" s="6" t="n">
        <v>387</v>
      </c>
      <c r="G244" s="6" t="n">
        <v>233.816520529297</v>
      </c>
      <c r="H244" s="6" t="n">
        <v>388</v>
      </c>
      <c r="I244" s="6" t="n">
        <f aca="false">(F244+H244)/2</f>
        <v>387.5</v>
      </c>
    </row>
    <row r="245" customFormat="false" ht="13.5" hidden="false" customHeight="false" outlineLevel="0" collapsed="false">
      <c r="A245" s="6" t="n">
        <v>4295</v>
      </c>
      <c r="B245" s="6" t="s">
        <v>263</v>
      </c>
      <c r="C245" s="6" t="n">
        <v>0</v>
      </c>
      <c r="D245" s="6" t="n">
        <v>3</v>
      </c>
      <c r="E245" s="6" t="n">
        <v>217.21537</v>
      </c>
      <c r="F245" s="6" t="n">
        <v>395</v>
      </c>
      <c r="G245" s="6" t="n">
        <v>223.311184377906</v>
      </c>
      <c r="H245" s="6" t="n">
        <v>394</v>
      </c>
      <c r="I245" s="6" t="n">
        <f aca="false">(F245+H245)/2</f>
        <v>394.5</v>
      </c>
    </row>
    <row r="246" customFormat="false" ht="13.5" hidden="false" customHeight="false" outlineLevel="0" collapsed="false">
      <c r="A246" s="6" t="n">
        <v>7581</v>
      </c>
      <c r="B246" s="6" t="s">
        <v>264</v>
      </c>
      <c r="C246" s="6" t="n">
        <v>0</v>
      </c>
      <c r="D246" s="6" t="n">
        <v>3</v>
      </c>
      <c r="E246" s="6" t="n">
        <v>200.714965</v>
      </c>
      <c r="F246" s="6" t="n">
        <v>408</v>
      </c>
      <c r="G246" s="6" t="n">
        <v>203.519132784509</v>
      </c>
      <c r="H246" s="6" t="n">
        <v>409</v>
      </c>
      <c r="I246" s="6" t="n">
        <f aca="false">(F246+H246)/2</f>
        <v>408.5</v>
      </c>
    </row>
    <row r="247" customFormat="false" ht="13.5" hidden="false" customHeight="false" outlineLevel="0" collapsed="false">
      <c r="A247" s="6" t="n">
        <v>9694</v>
      </c>
      <c r="B247" s="6" t="s">
        <v>265</v>
      </c>
      <c r="C247" s="6" t="n">
        <v>0</v>
      </c>
      <c r="D247" s="6" t="n">
        <v>3</v>
      </c>
      <c r="E247" s="6" t="n">
        <v>194.565292</v>
      </c>
      <c r="F247" s="6" t="n">
        <v>411</v>
      </c>
      <c r="G247" s="6" t="n">
        <v>197.884144712075</v>
      </c>
      <c r="H247" s="6" t="n">
        <v>411</v>
      </c>
      <c r="I247" s="6" t="n">
        <f aca="false">(F247+H247)/2</f>
        <v>411</v>
      </c>
    </row>
    <row r="248" customFormat="false" ht="13.5" hidden="false" customHeight="false" outlineLevel="0" collapsed="false">
      <c r="A248" s="6" t="n">
        <v>2322</v>
      </c>
      <c r="B248" s="6" t="s">
        <v>266</v>
      </c>
      <c r="C248" s="6" t="n">
        <v>0</v>
      </c>
      <c r="D248" s="6" t="n">
        <v>3</v>
      </c>
      <c r="E248" s="6" t="n">
        <v>192.563195</v>
      </c>
      <c r="F248" s="6" t="n">
        <v>412</v>
      </c>
      <c r="G248" s="6" t="n">
        <v>197.797951010521</v>
      </c>
      <c r="H248" s="6" t="n">
        <v>412</v>
      </c>
      <c r="I248" s="6" t="n">
        <f aca="false">(F248+H248)/2</f>
        <v>412</v>
      </c>
    </row>
    <row r="249" customFormat="false" ht="13.5" hidden="false" customHeight="false" outlineLevel="0" collapsed="false">
      <c r="A249" s="6" t="n">
        <v>9744</v>
      </c>
      <c r="B249" s="6" t="s">
        <v>267</v>
      </c>
      <c r="C249" s="6" t="n">
        <v>0</v>
      </c>
      <c r="D249" s="6" t="n">
        <v>3</v>
      </c>
      <c r="E249" s="6" t="n">
        <v>184.77491</v>
      </c>
      <c r="F249" s="6" t="n">
        <v>416</v>
      </c>
      <c r="G249" s="6" t="n">
        <v>188.585242809402</v>
      </c>
      <c r="H249" s="6" t="n">
        <v>415</v>
      </c>
      <c r="I249" s="6" t="n">
        <f aca="false">(F249+H249)/2</f>
        <v>415.5</v>
      </c>
    </row>
    <row r="250" customFormat="false" ht="13.5" hidden="false" customHeight="false" outlineLevel="0" collapsed="false">
      <c r="A250" s="6" t="n">
        <v>2873</v>
      </c>
      <c r="B250" s="6" t="s">
        <v>268</v>
      </c>
      <c r="C250" s="6" t="n">
        <v>0</v>
      </c>
      <c r="D250" s="6" t="n">
        <v>3</v>
      </c>
      <c r="E250" s="6" t="n">
        <v>184.306204</v>
      </c>
      <c r="F250" s="6" t="n">
        <v>417</v>
      </c>
      <c r="G250" s="6" t="n">
        <v>186.749247847393</v>
      </c>
      <c r="H250" s="6" t="n">
        <v>419</v>
      </c>
      <c r="I250" s="6" t="n">
        <f aca="false">(F250+H250)/2</f>
        <v>418</v>
      </c>
    </row>
    <row r="251" customFormat="false" ht="13.5" hidden="false" customHeight="false" outlineLevel="0" collapsed="false">
      <c r="A251" s="6" t="n">
        <v>2264</v>
      </c>
      <c r="B251" s="6" t="s">
        <v>269</v>
      </c>
      <c r="C251" s="6" t="n">
        <v>0</v>
      </c>
      <c r="D251" s="6" t="n">
        <v>3</v>
      </c>
      <c r="E251" s="6" t="n">
        <v>163.70244</v>
      </c>
      <c r="F251" s="6" t="n">
        <v>437</v>
      </c>
      <c r="G251" s="6" t="n">
        <v>166.5744288139</v>
      </c>
      <c r="H251" s="6" t="n">
        <v>437</v>
      </c>
      <c r="I251" s="6" t="n">
        <f aca="false">(F251+H251)/2</f>
        <v>437</v>
      </c>
    </row>
    <row r="252" customFormat="false" ht="13.5" hidden="false" customHeight="false" outlineLevel="0" collapsed="false">
      <c r="A252" s="6" t="n">
        <v>9697</v>
      </c>
      <c r="B252" s="6" t="s">
        <v>270</v>
      </c>
      <c r="C252" s="6" t="n">
        <v>0</v>
      </c>
      <c r="D252" s="6" t="n">
        <v>3</v>
      </c>
      <c r="E252" s="6" t="n">
        <v>157.818328</v>
      </c>
      <c r="F252" s="6" t="n">
        <v>445</v>
      </c>
      <c r="G252" s="6" t="n">
        <v>160.636805435398</v>
      </c>
      <c r="H252" s="6" t="n">
        <v>446</v>
      </c>
      <c r="I252" s="6" t="n">
        <f aca="false">(F252+H252)/2</f>
        <v>445.5</v>
      </c>
    </row>
    <row r="253" customFormat="false" ht="13.5" hidden="false" customHeight="false" outlineLevel="0" collapsed="false">
      <c r="A253" s="6" t="n">
        <v>4332</v>
      </c>
      <c r="B253" s="6" t="s">
        <v>271</v>
      </c>
      <c r="C253" s="6" t="n">
        <v>0</v>
      </c>
      <c r="D253" s="6" t="n">
        <v>3</v>
      </c>
      <c r="E253" s="6" t="n">
        <v>154.71131</v>
      </c>
      <c r="F253" s="6" t="n">
        <v>448</v>
      </c>
      <c r="G253" s="6" t="n">
        <v>159.492272560456</v>
      </c>
      <c r="H253" s="6" t="n">
        <v>447</v>
      </c>
      <c r="I253" s="6" t="n">
        <f aca="false">(F253+H253)/2</f>
        <v>447.5</v>
      </c>
    </row>
    <row r="254" customFormat="false" ht="13.5" hidden="false" customHeight="false" outlineLevel="0" collapsed="false">
      <c r="A254" s="6" t="n">
        <v>2607</v>
      </c>
      <c r="B254" s="6" t="s">
        <v>272</v>
      </c>
      <c r="C254" s="6" t="n">
        <v>0</v>
      </c>
      <c r="D254" s="6" t="n">
        <v>3</v>
      </c>
      <c r="E254" s="6" t="n">
        <v>151.162214</v>
      </c>
      <c r="F254" s="6" t="n">
        <v>450</v>
      </c>
      <c r="G254" s="6" t="n">
        <v>153.347179572006</v>
      </c>
      <c r="H254" s="6" t="n">
        <v>450</v>
      </c>
      <c r="I254" s="6" t="n">
        <f aca="false">(F254+H254)/2</f>
        <v>450</v>
      </c>
    </row>
    <row r="255" customFormat="false" ht="13.5" hidden="false" customHeight="false" outlineLevel="0" collapsed="false">
      <c r="A255" s="6" t="n">
        <v>2810</v>
      </c>
      <c r="B255" s="6" t="s">
        <v>273</v>
      </c>
      <c r="C255" s="6" t="n">
        <v>0</v>
      </c>
      <c r="D255" s="6" t="n">
        <v>3</v>
      </c>
      <c r="E255" s="6" t="n">
        <v>148.738904</v>
      </c>
      <c r="F255" s="6" t="n">
        <v>453</v>
      </c>
      <c r="G255" s="6" t="n">
        <v>150.857024482473</v>
      </c>
      <c r="H255" s="6" t="n">
        <v>454</v>
      </c>
      <c r="I255" s="6" t="n">
        <f aca="false">(F255+H255)/2</f>
        <v>453.5</v>
      </c>
    </row>
    <row r="256" customFormat="false" ht="13.5" hidden="false" customHeight="false" outlineLevel="0" collapsed="false">
      <c r="A256" s="6" t="n">
        <v>2809</v>
      </c>
      <c r="B256" s="6" t="s">
        <v>274</v>
      </c>
      <c r="C256" s="6" t="n">
        <v>0</v>
      </c>
      <c r="D256" s="6" t="n">
        <v>3</v>
      </c>
      <c r="E256" s="6" t="n">
        <v>147.25766</v>
      </c>
      <c r="F256" s="6" t="n">
        <v>457</v>
      </c>
      <c r="G256" s="6" t="n">
        <v>148.76762495511</v>
      </c>
      <c r="H256" s="6" t="n">
        <v>459</v>
      </c>
      <c r="I256" s="6" t="n">
        <f aca="false">(F256+H256)/2</f>
        <v>458</v>
      </c>
    </row>
    <row r="257" customFormat="false" ht="13.5" hidden="false" customHeight="false" outlineLevel="0" collapsed="false">
      <c r="A257" s="6" t="n">
        <v>2284</v>
      </c>
      <c r="B257" s="6" t="s">
        <v>275</v>
      </c>
      <c r="C257" s="6" t="n">
        <v>0</v>
      </c>
      <c r="D257" s="6" t="n">
        <v>3</v>
      </c>
      <c r="E257" s="6" t="n">
        <v>135.1619</v>
      </c>
      <c r="F257" s="6" t="n">
        <v>467</v>
      </c>
      <c r="G257" s="6" t="n">
        <v>136.470829019683</v>
      </c>
      <c r="H257" s="6" t="n">
        <v>469</v>
      </c>
      <c r="I257" s="6" t="n">
        <f aca="false">(F257+H257)/2</f>
        <v>468</v>
      </c>
    </row>
    <row r="258" customFormat="false" ht="13.5" hidden="false" customHeight="false" outlineLevel="0" collapsed="false">
      <c r="A258" s="6" t="n">
        <v>4795</v>
      </c>
      <c r="B258" s="6" t="s">
        <v>276</v>
      </c>
      <c r="C258" s="6" t="n">
        <v>0</v>
      </c>
      <c r="D258" s="6" t="n">
        <v>3</v>
      </c>
      <c r="E258" s="6" t="n">
        <v>131.827365</v>
      </c>
      <c r="F258" s="6" t="n">
        <v>471</v>
      </c>
      <c r="G258" s="6" t="n">
        <v>134.023319298199</v>
      </c>
      <c r="H258" s="6" t="n">
        <v>471</v>
      </c>
      <c r="I258" s="6" t="n">
        <f aca="false">(F258+H258)/2</f>
        <v>471</v>
      </c>
    </row>
    <row r="259" customFormat="false" ht="13.5" hidden="false" customHeight="false" outlineLevel="0" collapsed="false">
      <c r="A259" s="6" t="n">
        <v>8170</v>
      </c>
      <c r="B259" s="6" t="s">
        <v>277</v>
      </c>
      <c r="C259" s="6" t="n">
        <v>0</v>
      </c>
      <c r="D259" s="6" t="n">
        <v>3</v>
      </c>
      <c r="E259" s="6" t="n">
        <v>113.67163</v>
      </c>
      <c r="F259" s="6" t="n">
        <v>485</v>
      </c>
      <c r="G259" s="6" t="n">
        <v>115.482424891476</v>
      </c>
      <c r="H259" s="6" t="n">
        <v>485</v>
      </c>
      <c r="I259" s="6" t="n">
        <f aca="false">(F259+H259)/2</f>
        <v>485</v>
      </c>
    </row>
    <row r="260" customFormat="false" ht="13.5" hidden="false" customHeight="false" outlineLevel="0" collapsed="false">
      <c r="A260" s="6" t="n">
        <v>2212</v>
      </c>
      <c r="B260" s="6" t="s">
        <v>278</v>
      </c>
      <c r="C260" s="6" t="n">
        <v>0</v>
      </c>
      <c r="D260" s="6" t="n">
        <v>3</v>
      </c>
      <c r="E260" s="6" t="n">
        <v>110.5553</v>
      </c>
      <c r="F260" s="6" t="n">
        <v>487</v>
      </c>
      <c r="G260" s="6" t="n">
        <v>112.101224309872</v>
      </c>
      <c r="H260" s="6" t="n">
        <v>488</v>
      </c>
      <c r="I260" s="6" t="n">
        <f aca="false">(F260+H260)/2</f>
        <v>487.5</v>
      </c>
    </row>
    <row r="261" customFormat="false" ht="13.5" hidden="false" customHeight="false" outlineLevel="0" collapsed="false">
      <c r="A261" s="6" t="n">
        <v>2331</v>
      </c>
      <c r="B261" s="6" t="s">
        <v>279</v>
      </c>
      <c r="C261" s="6" t="n">
        <v>0</v>
      </c>
      <c r="D261" s="6" t="n">
        <v>3</v>
      </c>
      <c r="E261" s="6" t="n">
        <v>109.45148</v>
      </c>
      <c r="F261" s="6" t="n">
        <v>489</v>
      </c>
      <c r="G261" s="6" t="n">
        <v>111.320442668971</v>
      </c>
      <c r="H261" s="6" t="n">
        <v>489</v>
      </c>
      <c r="I261" s="6" t="n">
        <f aca="false">(F261+H261)/2</f>
        <v>489</v>
      </c>
    </row>
    <row r="262" customFormat="false" ht="13.5" hidden="false" customHeight="false" outlineLevel="0" collapsed="false">
      <c r="A262" s="6" t="n">
        <v>8184</v>
      </c>
      <c r="B262" s="6" t="s">
        <v>280</v>
      </c>
      <c r="C262" s="6" t="n">
        <v>0</v>
      </c>
      <c r="D262" s="6" t="n">
        <v>3</v>
      </c>
      <c r="E262" s="6" t="n">
        <v>106.2468</v>
      </c>
      <c r="F262" s="6" t="n">
        <v>491</v>
      </c>
      <c r="G262" s="6" t="n">
        <v>108.13813664815</v>
      </c>
      <c r="H262" s="6" t="n">
        <v>491</v>
      </c>
      <c r="I262" s="6" t="n">
        <f aca="false">(F262+H262)/2</f>
        <v>491</v>
      </c>
    </row>
    <row r="263" customFormat="false" ht="13.5" hidden="false" customHeight="false" outlineLevel="0" collapsed="false">
      <c r="A263" s="6" t="n">
        <v>2327</v>
      </c>
      <c r="B263" s="6" t="s">
        <v>281</v>
      </c>
      <c r="C263" s="6" t="n">
        <v>0</v>
      </c>
      <c r="D263" s="6" t="n">
        <v>3</v>
      </c>
      <c r="E263" s="6" t="n">
        <v>102.70119</v>
      </c>
      <c r="F263" s="6" t="n">
        <v>495</v>
      </c>
      <c r="G263" s="6" t="n">
        <v>104.687850557761</v>
      </c>
      <c r="H263" s="6" t="n">
        <v>495</v>
      </c>
      <c r="I263" s="6" t="n">
        <f aca="false">(F263+H263)/2</f>
        <v>495</v>
      </c>
    </row>
    <row r="264" customFormat="false" ht="13.5" hidden="false" customHeight="false" outlineLevel="0" collapsed="false">
      <c r="A264" s="6" t="n">
        <v>2579</v>
      </c>
      <c r="B264" s="6" t="s">
        <v>282</v>
      </c>
      <c r="C264" s="6" t="n">
        <v>0</v>
      </c>
      <c r="D264" s="6" t="n">
        <v>3</v>
      </c>
      <c r="E264" s="6" t="n">
        <v>85.91787</v>
      </c>
      <c r="F264" s="6" t="n">
        <v>499</v>
      </c>
      <c r="G264" s="6" t="n">
        <v>86.9132561525511</v>
      </c>
      <c r="H264" s="6" t="n">
        <v>499</v>
      </c>
      <c r="I264" s="6" t="n">
        <f aca="false">(F264+H264)/2</f>
        <v>499</v>
      </c>
    </row>
    <row r="265" customFormat="false" ht="13.5" hidden="false" customHeight="false" outlineLevel="0" collapsed="false">
      <c r="A265" s="6" t="n">
        <v>9984</v>
      </c>
      <c r="B265" s="6" t="s">
        <v>283</v>
      </c>
      <c r="C265" s="6" t="n">
        <v>1</v>
      </c>
      <c r="D265" s="6" t="n">
        <v>4</v>
      </c>
      <c r="E265" s="6" t="n">
        <v>13750.65454</v>
      </c>
      <c r="F265" s="6" t="n">
        <v>4</v>
      </c>
      <c r="G265" s="6" t="n">
        <v>14258.7182768239</v>
      </c>
      <c r="H265" s="6" t="n">
        <v>4</v>
      </c>
      <c r="I265" s="6" t="n">
        <f aca="false">(F265+H265)/2</f>
        <v>4</v>
      </c>
    </row>
    <row r="266" customFormat="false" ht="13.5" hidden="false" customHeight="false" outlineLevel="0" collapsed="false">
      <c r="A266" s="6" t="n">
        <v>5405</v>
      </c>
      <c r="B266" s="6" t="s">
        <v>284</v>
      </c>
      <c r="C266" s="6" t="n">
        <v>1</v>
      </c>
      <c r="D266" s="6" t="n">
        <v>4</v>
      </c>
      <c r="E266" s="6" t="n">
        <v>6106.1169084</v>
      </c>
      <c r="F266" s="6" t="n">
        <v>11</v>
      </c>
      <c r="G266" s="6" t="n">
        <v>6257.53248297572</v>
      </c>
      <c r="H266" s="6" t="n">
        <v>11</v>
      </c>
      <c r="I266" s="6" t="n">
        <f aca="false">(F266+H266)/2</f>
        <v>11</v>
      </c>
    </row>
    <row r="267" customFormat="false" ht="13.5" hidden="false" customHeight="false" outlineLevel="0" collapsed="false">
      <c r="A267" s="6" t="n">
        <v>5401</v>
      </c>
      <c r="B267" s="6" t="s">
        <v>285</v>
      </c>
      <c r="C267" s="6" t="n">
        <v>1</v>
      </c>
      <c r="D267" s="6" t="n">
        <v>4</v>
      </c>
      <c r="E267" s="6" t="n">
        <v>5955.54428</v>
      </c>
      <c r="F267" s="6" t="n">
        <v>12</v>
      </c>
      <c r="G267" s="6" t="n">
        <v>6052.99690919951</v>
      </c>
      <c r="H267" s="6" t="n">
        <v>12</v>
      </c>
      <c r="I267" s="6" t="n">
        <f aca="false">(F267+H267)/2</f>
        <v>12</v>
      </c>
    </row>
    <row r="268" customFormat="false" ht="13.5" hidden="false" customHeight="false" outlineLevel="0" collapsed="false">
      <c r="A268" s="6" t="n">
        <v>8058</v>
      </c>
      <c r="B268" s="6" t="s">
        <v>286</v>
      </c>
      <c r="C268" s="6" t="n">
        <v>1</v>
      </c>
      <c r="D268" s="6" t="n">
        <v>4</v>
      </c>
      <c r="E268" s="6" t="n">
        <v>4744.866904</v>
      </c>
      <c r="F268" s="6" t="n">
        <v>19</v>
      </c>
      <c r="G268" s="6" t="n">
        <v>4812.34710709729</v>
      </c>
      <c r="H268" s="6" t="n">
        <v>19</v>
      </c>
      <c r="I268" s="6" t="n">
        <f aca="false">(F268+H268)/2</f>
        <v>19</v>
      </c>
    </row>
    <row r="269" customFormat="false" ht="13.5" hidden="false" customHeight="false" outlineLevel="0" collapsed="false">
      <c r="A269" s="6" t="n">
        <v>8035</v>
      </c>
      <c r="B269" s="6" t="s">
        <v>287</v>
      </c>
      <c r="C269" s="6" t="n">
        <v>1</v>
      </c>
      <c r="D269" s="6" t="n">
        <v>4</v>
      </c>
      <c r="E269" s="6" t="n">
        <v>4255.21369</v>
      </c>
      <c r="F269" s="6" t="n">
        <v>22</v>
      </c>
      <c r="G269" s="6" t="n">
        <v>4327.327980819</v>
      </c>
      <c r="H269" s="6" t="n">
        <v>22</v>
      </c>
      <c r="I269" s="6" t="n">
        <f aca="false">(F269+H269)/2</f>
        <v>22</v>
      </c>
    </row>
    <row r="270" customFormat="false" ht="13.5" hidden="false" customHeight="false" outlineLevel="0" collapsed="false">
      <c r="A270" s="6" t="n">
        <v>5411</v>
      </c>
      <c r="B270" s="6" t="s">
        <v>288</v>
      </c>
      <c r="C270" s="6" t="n">
        <v>1</v>
      </c>
      <c r="D270" s="6" t="n">
        <v>4</v>
      </c>
      <c r="E270" s="6" t="n">
        <v>3548.92681</v>
      </c>
      <c r="F270" s="6" t="n">
        <v>27</v>
      </c>
      <c r="G270" s="6" t="n">
        <v>3613.9736745557</v>
      </c>
      <c r="H270" s="6" t="n">
        <v>26</v>
      </c>
      <c r="I270" s="6" t="n">
        <f aca="false">(F270+H270)/2</f>
        <v>26.5</v>
      </c>
    </row>
    <row r="271" customFormat="false" ht="13.5" hidden="false" customHeight="false" outlineLevel="0" collapsed="false">
      <c r="A271" s="6" t="n">
        <v>4901</v>
      </c>
      <c r="B271" s="6" t="s">
        <v>289</v>
      </c>
      <c r="C271" s="6" t="n">
        <v>1</v>
      </c>
      <c r="D271" s="6" t="n">
        <v>4</v>
      </c>
      <c r="E271" s="6" t="n">
        <v>2736.65016</v>
      </c>
      <c r="F271" s="6" t="n">
        <v>39</v>
      </c>
      <c r="G271" s="6" t="n">
        <v>2778.84624929972</v>
      </c>
      <c r="H271" s="6" t="n">
        <v>39</v>
      </c>
      <c r="I271" s="6" t="n">
        <f aca="false">(F271+H271)/2</f>
        <v>39</v>
      </c>
    </row>
    <row r="272" customFormat="false" ht="13.5" hidden="false" customHeight="false" outlineLevel="0" collapsed="false">
      <c r="A272" s="6" t="n">
        <v>4063</v>
      </c>
      <c r="B272" s="6" t="s">
        <v>290</v>
      </c>
      <c r="C272" s="6" t="n">
        <v>1</v>
      </c>
      <c r="D272" s="6" t="n">
        <v>4</v>
      </c>
      <c r="E272" s="6" t="n">
        <v>2611.44867</v>
      </c>
      <c r="F272" s="6" t="n">
        <v>45</v>
      </c>
      <c r="G272" s="6" t="n">
        <v>2645.78961709741</v>
      </c>
      <c r="H272" s="6" t="n">
        <v>44</v>
      </c>
      <c r="I272" s="6" t="n">
        <f aca="false">(F272+H272)/2</f>
        <v>44.5</v>
      </c>
    </row>
    <row r="273" customFormat="false" ht="13.5" hidden="false" customHeight="false" outlineLevel="0" collapsed="false">
      <c r="A273" s="6" t="n">
        <v>5801</v>
      </c>
      <c r="B273" s="6" t="s">
        <v>291</v>
      </c>
      <c r="C273" s="6" t="n">
        <v>1</v>
      </c>
      <c r="D273" s="6" t="n">
        <v>4</v>
      </c>
      <c r="E273" s="6" t="n">
        <v>2561.76366</v>
      </c>
      <c r="F273" s="6" t="n">
        <v>48</v>
      </c>
      <c r="G273" s="6" t="n">
        <v>2632.75434380429</v>
      </c>
      <c r="H273" s="6" t="n">
        <v>47</v>
      </c>
      <c r="I273" s="6" t="n">
        <f aca="false">(F273+H273)/2</f>
        <v>47.5</v>
      </c>
    </row>
    <row r="274" customFormat="false" ht="13.5" hidden="false" customHeight="false" outlineLevel="0" collapsed="false">
      <c r="A274" s="6" t="n">
        <v>8031</v>
      </c>
      <c r="B274" s="6" t="s">
        <v>292</v>
      </c>
      <c r="C274" s="6" t="n">
        <v>1</v>
      </c>
      <c r="D274" s="6" t="n">
        <v>4</v>
      </c>
      <c r="E274" s="6" t="n">
        <v>2503.71495</v>
      </c>
      <c r="F274" s="6" t="n">
        <v>52</v>
      </c>
      <c r="G274" s="6" t="n">
        <v>2540.35662569804</v>
      </c>
      <c r="H274" s="6" t="n">
        <v>52</v>
      </c>
      <c r="I274" s="6" t="n">
        <f aca="false">(F274+H274)/2</f>
        <v>52</v>
      </c>
    </row>
    <row r="275" customFormat="false" ht="13.5" hidden="false" customHeight="false" outlineLevel="0" collapsed="false">
      <c r="A275" s="6" t="n">
        <v>2768</v>
      </c>
      <c r="B275" s="6" t="s">
        <v>293</v>
      </c>
      <c r="C275" s="6" t="n">
        <v>1</v>
      </c>
      <c r="D275" s="6" t="n">
        <v>4</v>
      </c>
      <c r="E275" s="6" t="n">
        <v>2401.830336</v>
      </c>
      <c r="F275" s="6" t="n">
        <v>54</v>
      </c>
      <c r="G275" s="6" t="n">
        <v>2483.54701246072</v>
      </c>
      <c r="H275" s="6" t="n">
        <v>54</v>
      </c>
      <c r="I275" s="6" t="n">
        <f aca="false">(F275+H275)/2</f>
        <v>54</v>
      </c>
    </row>
    <row r="276" customFormat="false" ht="13.5" hidden="false" customHeight="false" outlineLevel="0" collapsed="false">
      <c r="A276" s="6" t="n">
        <v>4005</v>
      </c>
      <c r="B276" s="6" t="s">
        <v>294</v>
      </c>
      <c r="C276" s="6" t="n">
        <v>1</v>
      </c>
      <c r="D276" s="6" t="n">
        <v>4</v>
      </c>
      <c r="E276" s="6" t="n">
        <v>2323.97648</v>
      </c>
      <c r="F276" s="6" t="n">
        <v>56</v>
      </c>
      <c r="G276" s="6" t="n">
        <v>2370.28820793666</v>
      </c>
      <c r="H276" s="6" t="n">
        <v>56</v>
      </c>
      <c r="I276" s="6" t="n">
        <f aca="false">(F276+H276)/2</f>
        <v>56</v>
      </c>
    </row>
    <row r="277" customFormat="false" ht="13.5" hidden="false" customHeight="false" outlineLevel="0" collapsed="false">
      <c r="A277" s="6" t="n">
        <v>5108</v>
      </c>
      <c r="B277" s="6" t="s">
        <v>295</v>
      </c>
      <c r="C277" s="6" t="n">
        <v>1</v>
      </c>
      <c r="D277" s="6" t="n">
        <v>4</v>
      </c>
      <c r="E277" s="6" t="n">
        <v>2244.7258</v>
      </c>
      <c r="F277" s="6" t="n">
        <v>57</v>
      </c>
      <c r="G277" s="6" t="n">
        <v>2278.97157867997</v>
      </c>
      <c r="H277" s="6" t="n">
        <v>57</v>
      </c>
      <c r="I277" s="6" t="n">
        <f aca="false">(F277+H277)/2</f>
        <v>57</v>
      </c>
    </row>
    <row r="278" customFormat="false" ht="13.5" hidden="false" customHeight="false" outlineLevel="0" collapsed="false">
      <c r="A278" s="6" t="n">
        <v>5201</v>
      </c>
      <c r="B278" s="6" t="s">
        <v>296</v>
      </c>
      <c r="C278" s="6" t="n">
        <v>1</v>
      </c>
      <c r="D278" s="6" t="n">
        <v>4</v>
      </c>
      <c r="E278" s="6" t="n">
        <v>2172.57026</v>
      </c>
      <c r="F278" s="6" t="n">
        <v>58</v>
      </c>
      <c r="G278" s="6" t="n">
        <v>2203.35956471031</v>
      </c>
      <c r="H278" s="6" t="n">
        <v>58</v>
      </c>
      <c r="I278" s="6" t="n">
        <f aca="false">(F278+H278)/2</f>
        <v>58</v>
      </c>
    </row>
    <row r="279" customFormat="false" ht="13.5" hidden="false" customHeight="false" outlineLevel="0" collapsed="false">
      <c r="A279" s="6" t="n">
        <v>8002</v>
      </c>
      <c r="B279" s="6" t="s">
        <v>297</v>
      </c>
      <c r="C279" s="6" t="n">
        <v>1</v>
      </c>
      <c r="D279" s="6" t="n">
        <v>4</v>
      </c>
      <c r="E279" s="6" t="n">
        <v>2025.97276</v>
      </c>
      <c r="F279" s="6" t="n">
        <v>68</v>
      </c>
      <c r="G279" s="6" t="n">
        <v>2075.28189895125</v>
      </c>
      <c r="H279" s="6" t="n">
        <v>67</v>
      </c>
      <c r="I279" s="6" t="n">
        <f aca="false">(F279+H279)/2</f>
        <v>67.5</v>
      </c>
    </row>
    <row r="280" customFormat="false" ht="13.5" hidden="false" customHeight="false" outlineLevel="0" collapsed="false">
      <c r="A280" s="6" t="n">
        <v>5406</v>
      </c>
      <c r="B280" s="6" t="s">
        <v>298</v>
      </c>
      <c r="C280" s="6" t="n">
        <v>1</v>
      </c>
      <c r="D280" s="6" t="n">
        <v>4</v>
      </c>
      <c r="E280" s="6" t="n">
        <v>1936.17628</v>
      </c>
      <c r="F280" s="6" t="n">
        <v>73</v>
      </c>
      <c r="G280" s="6" t="n">
        <v>1980.57479499418</v>
      </c>
      <c r="H280" s="6" t="n">
        <v>73</v>
      </c>
      <c r="I280" s="6" t="n">
        <f aca="false">(F280+H280)/2</f>
        <v>73</v>
      </c>
    </row>
    <row r="281" customFormat="false" ht="13.5" hidden="false" customHeight="false" outlineLevel="0" collapsed="false">
      <c r="A281" s="6" t="n">
        <v>8053</v>
      </c>
      <c r="B281" s="6" t="s">
        <v>299</v>
      </c>
      <c r="C281" s="6" t="n">
        <v>1</v>
      </c>
      <c r="D281" s="6" t="n">
        <v>4</v>
      </c>
      <c r="E281" s="6" t="n">
        <v>1926.72214</v>
      </c>
      <c r="F281" s="6" t="n">
        <v>75</v>
      </c>
      <c r="G281" s="6" t="n">
        <v>1961.38707984968</v>
      </c>
      <c r="H281" s="6" t="n">
        <v>76</v>
      </c>
      <c r="I281" s="6" t="n">
        <f aca="false">(F281+H281)/2</f>
        <v>75.5</v>
      </c>
    </row>
    <row r="282" customFormat="false" ht="13.5" hidden="false" customHeight="false" outlineLevel="0" collapsed="false">
      <c r="A282" s="6" t="n">
        <v>4452</v>
      </c>
      <c r="B282" s="6" t="s">
        <v>300</v>
      </c>
      <c r="C282" s="6" t="n">
        <v>1</v>
      </c>
      <c r="D282" s="6" t="n">
        <v>4</v>
      </c>
      <c r="E282" s="6" t="n">
        <v>1816.7409</v>
      </c>
      <c r="F282" s="6" t="n">
        <v>79</v>
      </c>
      <c r="G282" s="6" t="n">
        <v>1839.2588587645</v>
      </c>
      <c r="H282" s="6" t="n">
        <v>79</v>
      </c>
      <c r="I282" s="6" t="n">
        <f aca="false">(F282+H282)/2</f>
        <v>79</v>
      </c>
    </row>
    <row r="283" customFormat="false" ht="13.5" hidden="false" customHeight="false" outlineLevel="0" collapsed="false">
      <c r="A283" s="6" t="n">
        <v>5001</v>
      </c>
      <c r="B283" s="6" t="s">
        <v>301</v>
      </c>
      <c r="C283" s="6" t="n">
        <v>1</v>
      </c>
      <c r="D283" s="6" t="n">
        <v>4</v>
      </c>
      <c r="E283" s="6" t="n">
        <v>1771.03022</v>
      </c>
      <c r="F283" s="6" t="n">
        <v>81</v>
      </c>
      <c r="G283" s="6" t="n">
        <v>1804.79632287703</v>
      </c>
      <c r="H283" s="6" t="n">
        <v>81</v>
      </c>
      <c r="I283" s="6" t="n">
        <f aca="false">(F283+H283)/2</f>
        <v>81</v>
      </c>
    </row>
    <row r="284" customFormat="false" ht="13.5" hidden="false" customHeight="false" outlineLevel="0" collapsed="false">
      <c r="A284" s="6" t="n">
        <v>4010</v>
      </c>
      <c r="B284" s="6" t="s">
        <v>302</v>
      </c>
      <c r="C284" s="6" t="n">
        <v>1</v>
      </c>
      <c r="D284" s="6" t="n">
        <v>4</v>
      </c>
      <c r="E284" s="6" t="n">
        <v>1593.11682</v>
      </c>
      <c r="F284" s="6" t="n">
        <v>91</v>
      </c>
      <c r="G284" s="6" t="n">
        <v>1624.36522983462</v>
      </c>
      <c r="H284" s="6" t="n">
        <v>91</v>
      </c>
      <c r="I284" s="6" t="n">
        <f aca="false">(F284+H284)/2</f>
        <v>91</v>
      </c>
    </row>
    <row r="285" customFormat="false" ht="13.5" hidden="false" customHeight="false" outlineLevel="0" collapsed="false">
      <c r="A285" s="6" t="n">
        <v>8001</v>
      </c>
      <c r="B285" s="6" t="s">
        <v>303</v>
      </c>
      <c r="C285" s="6" t="n">
        <v>1</v>
      </c>
      <c r="D285" s="6" t="n">
        <v>4</v>
      </c>
      <c r="E285" s="6" t="n">
        <v>1487.24142</v>
      </c>
      <c r="F285" s="6" t="n">
        <v>103</v>
      </c>
      <c r="G285" s="6" t="n">
        <v>1515.29299977407</v>
      </c>
      <c r="H285" s="6" t="n">
        <v>103</v>
      </c>
      <c r="I285" s="6" t="n">
        <f aca="false">(F285+H285)/2</f>
        <v>103</v>
      </c>
    </row>
    <row r="286" customFormat="false" ht="13.5" hidden="false" customHeight="false" outlineLevel="0" collapsed="false">
      <c r="A286" s="6" t="n">
        <v>5802</v>
      </c>
      <c r="B286" s="6" t="s">
        <v>304</v>
      </c>
      <c r="C286" s="6" t="n">
        <v>1</v>
      </c>
      <c r="D286" s="6" t="n">
        <v>4</v>
      </c>
      <c r="E286" s="6" t="n">
        <v>1434.923953</v>
      </c>
      <c r="F286" s="6" t="n">
        <v>106</v>
      </c>
      <c r="G286" s="6" t="n">
        <v>1460.99627643493</v>
      </c>
      <c r="H286" s="6" t="n">
        <v>106</v>
      </c>
      <c r="I286" s="6" t="n">
        <f aca="false">(F286+H286)/2</f>
        <v>106</v>
      </c>
    </row>
    <row r="287" customFormat="false" ht="13.5" hidden="false" customHeight="false" outlineLevel="0" collapsed="false">
      <c r="A287" s="6" t="n">
        <v>4004</v>
      </c>
      <c r="B287" s="6" t="s">
        <v>305</v>
      </c>
      <c r="C287" s="6" t="n">
        <v>1</v>
      </c>
      <c r="D287" s="6" t="n">
        <v>4</v>
      </c>
      <c r="E287" s="6" t="n">
        <v>1416.94006</v>
      </c>
      <c r="F287" s="6" t="n">
        <v>107</v>
      </c>
      <c r="G287" s="6" t="n">
        <v>1459.38573161038</v>
      </c>
      <c r="H287" s="6" t="n">
        <v>107</v>
      </c>
      <c r="I287" s="6" t="n">
        <f aca="false">(F287+H287)/2</f>
        <v>107</v>
      </c>
    </row>
    <row r="288" customFormat="false" ht="13.5" hidden="false" customHeight="false" outlineLevel="0" collapsed="false">
      <c r="A288" s="6" t="n">
        <v>4902</v>
      </c>
      <c r="B288" s="6" t="s">
        <v>306</v>
      </c>
      <c r="C288" s="6" t="n">
        <v>1</v>
      </c>
      <c r="D288" s="6" t="n">
        <v>4</v>
      </c>
      <c r="E288" s="6" t="n">
        <v>1389.314595</v>
      </c>
      <c r="F288" s="6" t="n">
        <v>110</v>
      </c>
      <c r="G288" s="6" t="n">
        <v>1421.04400322292</v>
      </c>
      <c r="H288" s="6" t="n">
        <v>110</v>
      </c>
      <c r="I288" s="6" t="n">
        <f aca="false">(F288+H288)/2</f>
        <v>110</v>
      </c>
    </row>
    <row r="289" customFormat="false" ht="13.5" hidden="false" customHeight="false" outlineLevel="0" collapsed="false">
      <c r="A289" s="6" t="n">
        <v>5713</v>
      </c>
      <c r="B289" s="6" t="s">
        <v>307</v>
      </c>
      <c r="C289" s="6" t="n">
        <v>1</v>
      </c>
      <c r="D289" s="6" t="n">
        <v>4</v>
      </c>
      <c r="E289" s="6" t="n">
        <v>1373.0343</v>
      </c>
      <c r="F289" s="6" t="n">
        <v>111</v>
      </c>
      <c r="G289" s="6" t="n">
        <v>1395.38931837764</v>
      </c>
      <c r="H289" s="6" t="n">
        <v>111</v>
      </c>
      <c r="I289" s="6" t="n">
        <f aca="false">(F289+H289)/2</f>
        <v>111</v>
      </c>
    </row>
    <row r="290" customFormat="false" ht="13.5" hidden="false" customHeight="false" outlineLevel="0" collapsed="false">
      <c r="A290" s="6" t="n">
        <v>3402</v>
      </c>
      <c r="B290" s="6" t="s">
        <v>308</v>
      </c>
      <c r="C290" s="6" t="n">
        <v>1</v>
      </c>
      <c r="D290" s="6" t="n">
        <v>4</v>
      </c>
      <c r="E290" s="6" t="n">
        <v>1318.57988</v>
      </c>
      <c r="F290" s="6" t="n">
        <v>122</v>
      </c>
      <c r="G290" s="6" t="n">
        <v>1344.08466421624</v>
      </c>
      <c r="H290" s="6" t="n">
        <v>122</v>
      </c>
      <c r="I290" s="6" t="n">
        <f aca="false">(F290+H290)/2</f>
        <v>122</v>
      </c>
    </row>
    <row r="291" customFormat="false" ht="13.5" hidden="false" customHeight="false" outlineLevel="0" collapsed="false">
      <c r="A291" s="6" t="n">
        <v>5016</v>
      </c>
      <c r="B291" s="6" t="s">
        <v>309</v>
      </c>
      <c r="C291" s="6" t="n">
        <v>1</v>
      </c>
      <c r="D291" s="6" t="n">
        <v>4</v>
      </c>
      <c r="E291" s="6" t="n">
        <v>1148.099665</v>
      </c>
      <c r="F291" s="6" t="n">
        <v>134</v>
      </c>
      <c r="G291" s="6" t="n">
        <v>1174.3220731891</v>
      </c>
      <c r="H291" s="6" t="n">
        <v>134</v>
      </c>
      <c r="I291" s="6" t="n">
        <f aca="false">(F291+H291)/2</f>
        <v>134</v>
      </c>
    </row>
    <row r="292" customFormat="false" ht="13.5" hidden="false" customHeight="false" outlineLevel="0" collapsed="false">
      <c r="A292" s="6" t="n">
        <v>3401</v>
      </c>
      <c r="B292" s="6" t="s">
        <v>310</v>
      </c>
      <c r="C292" s="6" t="n">
        <v>1</v>
      </c>
      <c r="D292" s="6" t="n">
        <v>4</v>
      </c>
      <c r="E292" s="6" t="n">
        <v>1106.46574</v>
      </c>
      <c r="F292" s="6" t="n">
        <v>139</v>
      </c>
      <c r="G292" s="6" t="n">
        <v>1127.38504202718</v>
      </c>
      <c r="H292" s="6" t="n">
        <v>140</v>
      </c>
      <c r="I292" s="6" t="n">
        <f aca="false">(F292+H292)/2</f>
        <v>139.5</v>
      </c>
    </row>
    <row r="293" customFormat="false" ht="13.5" hidden="false" customHeight="false" outlineLevel="0" collapsed="false">
      <c r="A293" s="6" t="n">
        <v>4911</v>
      </c>
      <c r="B293" s="6" t="s">
        <v>311</v>
      </c>
      <c r="C293" s="6" t="n">
        <v>1</v>
      </c>
      <c r="D293" s="6" t="n">
        <v>4</v>
      </c>
      <c r="E293" s="6" t="n">
        <v>1064.96374</v>
      </c>
      <c r="F293" s="6" t="n">
        <v>142</v>
      </c>
      <c r="G293" s="6" t="n">
        <v>1081.11898474368</v>
      </c>
      <c r="H293" s="6" t="n">
        <v>144</v>
      </c>
      <c r="I293" s="6" t="n">
        <f aca="false">(F293+H293)/2</f>
        <v>143</v>
      </c>
    </row>
    <row r="294" customFormat="false" ht="13.5" hidden="false" customHeight="false" outlineLevel="0" collapsed="false">
      <c r="A294" s="6" t="n">
        <v>4183</v>
      </c>
      <c r="B294" s="6" t="s">
        <v>312</v>
      </c>
      <c r="C294" s="6" t="n">
        <v>1</v>
      </c>
      <c r="D294" s="6" t="n">
        <v>4</v>
      </c>
      <c r="E294" s="6" t="n">
        <v>1029.53095</v>
      </c>
      <c r="F294" s="6" t="n">
        <v>148</v>
      </c>
      <c r="G294" s="6" t="n">
        <v>1049.60432956</v>
      </c>
      <c r="H294" s="6" t="n">
        <v>148</v>
      </c>
      <c r="I294" s="6" t="n">
        <f aca="false">(F294+H294)/2</f>
        <v>148</v>
      </c>
    </row>
    <row r="295" customFormat="false" ht="13.5" hidden="false" customHeight="false" outlineLevel="0" collapsed="false">
      <c r="A295" s="6" t="n">
        <v>4042</v>
      </c>
      <c r="B295" s="6" t="s">
        <v>313</v>
      </c>
      <c r="C295" s="6" t="n">
        <v>1</v>
      </c>
      <c r="D295" s="6" t="n">
        <v>4</v>
      </c>
      <c r="E295" s="6" t="n">
        <v>1016.42773</v>
      </c>
      <c r="F295" s="6" t="n">
        <v>149</v>
      </c>
      <c r="G295" s="6" t="n">
        <v>1038.32436580805</v>
      </c>
      <c r="H295" s="6" t="n">
        <v>149</v>
      </c>
      <c r="I295" s="6" t="n">
        <f aca="false">(F295+H295)/2</f>
        <v>149</v>
      </c>
    </row>
    <row r="296" customFormat="false" ht="13.5" hidden="false" customHeight="false" outlineLevel="0" collapsed="false">
      <c r="A296" s="6" t="n">
        <v>5711</v>
      </c>
      <c r="B296" s="6" t="s">
        <v>314</v>
      </c>
      <c r="C296" s="6" t="n">
        <v>1</v>
      </c>
      <c r="D296" s="6" t="n">
        <v>4</v>
      </c>
      <c r="E296" s="6" t="n">
        <v>971.57358</v>
      </c>
      <c r="F296" s="6" t="n">
        <v>153</v>
      </c>
      <c r="G296" s="6" t="n">
        <v>995.751303353161</v>
      </c>
      <c r="H296" s="6" t="n">
        <v>153</v>
      </c>
      <c r="I296" s="6" t="n">
        <f aca="false">(F296+H296)/2</f>
        <v>153</v>
      </c>
    </row>
    <row r="297" customFormat="false" ht="13.5" hidden="false" customHeight="false" outlineLevel="0" collapsed="false">
      <c r="A297" s="6" t="n">
        <v>5706</v>
      </c>
      <c r="B297" s="6" t="s">
        <v>315</v>
      </c>
      <c r="C297" s="6" t="n">
        <v>1</v>
      </c>
      <c r="D297" s="6" t="n">
        <v>4</v>
      </c>
      <c r="E297" s="6" t="n">
        <v>938.8843</v>
      </c>
      <c r="F297" s="6" t="n">
        <v>157</v>
      </c>
      <c r="G297" s="6" t="n">
        <v>958.552508671138</v>
      </c>
      <c r="H297" s="6" t="n">
        <v>159</v>
      </c>
      <c r="I297" s="6" t="n">
        <f aca="false">(F297+H297)/2</f>
        <v>158</v>
      </c>
    </row>
    <row r="298" customFormat="false" ht="13.5" hidden="false" customHeight="false" outlineLevel="0" collapsed="false">
      <c r="A298" s="6" t="n">
        <v>4208</v>
      </c>
      <c r="B298" s="6" t="s">
        <v>316</v>
      </c>
      <c r="C298" s="6" t="n">
        <v>1</v>
      </c>
      <c r="D298" s="6" t="n">
        <v>4</v>
      </c>
      <c r="E298" s="6" t="n">
        <v>901.73789</v>
      </c>
      <c r="F298" s="6" t="n">
        <v>163</v>
      </c>
      <c r="G298" s="6" t="n">
        <v>923.638349141247</v>
      </c>
      <c r="H298" s="6" t="n">
        <v>162</v>
      </c>
      <c r="I298" s="6" t="n">
        <f aca="false">(F298+H298)/2</f>
        <v>162.5</v>
      </c>
    </row>
    <row r="299" customFormat="false" ht="13.5" hidden="false" customHeight="false" outlineLevel="0" collapsed="false">
      <c r="A299" s="6" t="n">
        <v>3861</v>
      </c>
      <c r="B299" s="6" t="s">
        <v>317</v>
      </c>
      <c r="C299" s="6" t="n">
        <v>1</v>
      </c>
      <c r="D299" s="6" t="n">
        <v>4</v>
      </c>
      <c r="E299" s="6" t="n">
        <v>905.67529</v>
      </c>
      <c r="F299" s="6" t="n">
        <v>162</v>
      </c>
      <c r="G299" s="6" t="n">
        <v>916.115769561424</v>
      </c>
      <c r="H299" s="6" t="n">
        <v>164</v>
      </c>
      <c r="I299" s="6" t="n">
        <f aca="false">(F299+H299)/2</f>
        <v>163</v>
      </c>
    </row>
    <row r="300" customFormat="false" ht="13.5" hidden="false" customHeight="false" outlineLevel="0" collapsed="false">
      <c r="A300" s="6" t="n">
        <v>5002</v>
      </c>
      <c r="B300" s="6" t="s">
        <v>318</v>
      </c>
      <c r="C300" s="6" t="n">
        <v>1</v>
      </c>
      <c r="D300" s="6" t="n">
        <v>4</v>
      </c>
      <c r="E300" s="6" t="n">
        <v>882.756524</v>
      </c>
      <c r="F300" s="6" t="n">
        <v>167</v>
      </c>
      <c r="G300" s="6" t="n">
        <v>896.96711106963</v>
      </c>
      <c r="H300" s="6" t="n">
        <v>167</v>
      </c>
      <c r="I300" s="6" t="n">
        <f aca="false">(F300+H300)/2</f>
        <v>167</v>
      </c>
    </row>
    <row r="301" customFormat="false" ht="13.5" hidden="false" customHeight="false" outlineLevel="0" collapsed="false">
      <c r="A301" s="6" t="n">
        <v>1601</v>
      </c>
      <c r="B301" s="6" t="s">
        <v>319</v>
      </c>
      <c r="C301" s="6" t="n">
        <v>1</v>
      </c>
      <c r="D301" s="6" t="n">
        <v>4</v>
      </c>
      <c r="E301" s="6" t="n">
        <v>874.89851</v>
      </c>
      <c r="F301" s="6" t="n">
        <v>168</v>
      </c>
      <c r="G301" s="6" t="n">
        <v>892.072865359333</v>
      </c>
      <c r="H301" s="6" t="n">
        <v>169</v>
      </c>
      <c r="I301" s="6" t="n">
        <f aca="false">(F301+H301)/2</f>
        <v>168.5</v>
      </c>
    </row>
    <row r="302" customFormat="false" ht="13.5" hidden="false" customHeight="false" outlineLevel="0" collapsed="false">
      <c r="A302" s="6" t="n">
        <v>5233</v>
      </c>
      <c r="B302" s="6" t="s">
        <v>320</v>
      </c>
      <c r="C302" s="6" t="n">
        <v>1</v>
      </c>
      <c r="D302" s="6" t="n">
        <v>4</v>
      </c>
      <c r="E302" s="6" t="n">
        <v>860.08941</v>
      </c>
      <c r="F302" s="6" t="n">
        <v>172</v>
      </c>
      <c r="G302" s="6" t="n">
        <v>882.119418403276</v>
      </c>
      <c r="H302" s="6" t="n">
        <v>171</v>
      </c>
      <c r="I302" s="6" t="n">
        <f aca="false">(F302+H302)/2</f>
        <v>171.5</v>
      </c>
    </row>
    <row r="303" customFormat="false" ht="13.5" hidden="false" customHeight="false" outlineLevel="0" collapsed="false">
      <c r="A303" s="6" t="n">
        <v>3110</v>
      </c>
      <c r="B303" s="6" t="s">
        <v>321</v>
      </c>
      <c r="C303" s="6" t="n">
        <v>1</v>
      </c>
      <c r="D303" s="6" t="n">
        <v>4</v>
      </c>
      <c r="E303" s="6" t="n">
        <v>851.16417</v>
      </c>
      <c r="F303" s="6" t="n">
        <v>176</v>
      </c>
      <c r="G303" s="6" t="n">
        <v>896.666982079276</v>
      </c>
      <c r="H303" s="6" t="n">
        <v>168</v>
      </c>
      <c r="I303" s="6" t="n">
        <f aca="false">(F303+H303)/2</f>
        <v>172</v>
      </c>
    </row>
    <row r="304" customFormat="false" ht="13.5" hidden="false" customHeight="false" outlineLevel="0" collapsed="false">
      <c r="A304" s="6" t="n">
        <v>3893</v>
      </c>
      <c r="B304" s="6" t="s">
        <v>322</v>
      </c>
      <c r="C304" s="6" t="n">
        <v>1</v>
      </c>
      <c r="D304" s="6" t="n">
        <v>4</v>
      </c>
      <c r="E304" s="6" t="n">
        <v>828.54867</v>
      </c>
      <c r="F304" s="6" t="n">
        <v>181</v>
      </c>
      <c r="G304" s="6" t="n">
        <v>842.043111471455</v>
      </c>
      <c r="H304" s="6" t="n">
        <v>181</v>
      </c>
      <c r="I304" s="6" t="n">
        <f aca="false">(F304+H304)/2</f>
        <v>181</v>
      </c>
    </row>
    <row r="305" customFormat="false" ht="13.5" hidden="false" customHeight="false" outlineLevel="0" collapsed="false">
      <c r="A305" s="6" t="n">
        <v>3407</v>
      </c>
      <c r="B305" s="6" t="s">
        <v>323</v>
      </c>
      <c r="C305" s="6" t="n">
        <v>1</v>
      </c>
      <c r="D305" s="6" t="n">
        <v>4</v>
      </c>
      <c r="E305" s="6" t="n">
        <v>814.81302</v>
      </c>
      <c r="F305" s="6" t="n">
        <v>185</v>
      </c>
      <c r="G305" s="6" t="n">
        <v>827.861831752078</v>
      </c>
      <c r="H305" s="6" t="n">
        <v>184</v>
      </c>
      <c r="I305" s="6" t="n">
        <f aca="false">(F305+H305)/2</f>
        <v>184.5</v>
      </c>
    </row>
    <row r="306" customFormat="false" ht="13.5" hidden="false" customHeight="false" outlineLevel="0" collapsed="false">
      <c r="A306" s="6" t="n">
        <v>3405</v>
      </c>
      <c r="B306" s="6" t="s">
        <v>324</v>
      </c>
      <c r="C306" s="6" t="n">
        <v>1</v>
      </c>
      <c r="D306" s="6" t="n">
        <v>4</v>
      </c>
      <c r="E306" s="6" t="n">
        <v>808.898255</v>
      </c>
      <c r="F306" s="6" t="n">
        <v>187</v>
      </c>
      <c r="G306" s="6" t="n">
        <v>824.254154926175</v>
      </c>
      <c r="H306" s="6" t="n">
        <v>188</v>
      </c>
      <c r="I306" s="6" t="n">
        <f aca="false">(F306+H306)/2</f>
        <v>187.5</v>
      </c>
    </row>
    <row r="307" customFormat="false" ht="13.5" hidden="false" customHeight="false" outlineLevel="0" collapsed="false">
      <c r="A307" s="6" t="n">
        <v>5803</v>
      </c>
      <c r="B307" s="6" t="s">
        <v>325</v>
      </c>
      <c r="C307" s="6" t="n">
        <v>1</v>
      </c>
      <c r="D307" s="6" t="n">
        <v>4</v>
      </c>
      <c r="E307" s="6" t="n">
        <v>733.51462</v>
      </c>
      <c r="F307" s="6" t="n">
        <v>202</v>
      </c>
      <c r="G307" s="6" t="n">
        <v>751.619968084188</v>
      </c>
      <c r="H307" s="6" t="n">
        <v>201</v>
      </c>
      <c r="I307" s="6" t="n">
        <f aca="false">(F307+H307)/2</f>
        <v>201.5</v>
      </c>
    </row>
    <row r="308" customFormat="false" ht="13.5" hidden="false" customHeight="false" outlineLevel="0" collapsed="false">
      <c r="A308" s="6" t="n">
        <v>5333</v>
      </c>
      <c r="B308" s="6" t="s">
        <v>326</v>
      </c>
      <c r="C308" s="6" t="n">
        <v>1</v>
      </c>
      <c r="D308" s="6" t="n">
        <v>4</v>
      </c>
      <c r="E308" s="6" t="n">
        <v>722.48196</v>
      </c>
      <c r="F308" s="6" t="n">
        <v>205</v>
      </c>
      <c r="G308" s="6" t="n">
        <v>736.266848763612</v>
      </c>
      <c r="H308" s="6" t="n">
        <v>206</v>
      </c>
      <c r="I308" s="6" t="n">
        <f aca="false">(F308+H308)/2</f>
        <v>205.5</v>
      </c>
    </row>
    <row r="309" customFormat="false" ht="13.5" hidden="false" customHeight="false" outlineLevel="0" collapsed="false">
      <c r="A309" s="6" t="n">
        <v>4021</v>
      </c>
      <c r="B309" s="6" t="s">
        <v>327</v>
      </c>
      <c r="C309" s="6" t="n">
        <v>1</v>
      </c>
      <c r="D309" s="6" t="n">
        <v>4</v>
      </c>
      <c r="E309" s="6" t="n">
        <v>714.75483</v>
      </c>
      <c r="F309" s="6" t="n">
        <v>207</v>
      </c>
      <c r="G309" s="6" t="n">
        <v>731.903036345629</v>
      </c>
      <c r="H309" s="6" t="n">
        <v>207</v>
      </c>
      <c r="I309" s="6" t="n">
        <f aca="false">(F309+H309)/2</f>
        <v>207</v>
      </c>
    </row>
    <row r="310" customFormat="false" ht="13.5" hidden="false" customHeight="false" outlineLevel="0" collapsed="false">
      <c r="A310" s="6" t="n">
        <v>5332</v>
      </c>
      <c r="B310" s="6" t="s">
        <v>328</v>
      </c>
      <c r="C310" s="6" t="n">
        <v>1</v>
      </c>
      <c r="D310" s="6" t="n">
        <v>4</v>
      </c>
      <c r="E310" s="6" t="n">
        <v>650.54463</v>
      </c>
      <c r="F310" s="6" t="n">
        <v>221</v>
      </c>
      <c r="G310" s="6" t="n">
        <v>658.636374434093</v>
      </c>
      <c r="H310" s="6" t="n">
        <v>221</v>
      </c>
      <c r="I310" s="6" t="n">
        <f aca="false">(F310+H310)/2</f>
        <v>221</v>
      </c>
    </row>
    <row r="311" customFormat="false" ht="13.5" hidden="false" customHeight="false" outlineLevel="0" collapsed="false">
      <c r="A311" s="6" t="n">
        <v>4272</v>
      </c>
      <c r="B311" s="6" t="s">
        <v>329</v>
      </c>
      <c r="C311" s="6" t="n">
        <v>1</v>
      </c>
      <c r="D311" s="6" t="n">
        <v>4</v>
      </c>
      <c r="E311" s="6" t="n">
        <v>613.04751</v>
      </c>
      <c r="F311" s="6" t="n">
        <v>231</v>
      </c>
      <c r="G311" s="6" t="n">
        <v>629.6822444122</v>
      </c>
      <c r="H311" s="6" t="n">
        <v>230</v>
      </c>
      <c r="I311" s="6" t="n">
        <f aca="false">(F311+H311)/2</f>
        <v>230.5</v>
      </c>
    </row>
    <row r="312" customFormat="false" ht="13.5" hidden="false" customHeight="false" outlineLevel="0" collapsed="false">
      <c r="A312" s="6" t="n">
        <v>5901</v>
      </c>
      <c r="B312" s="6" t="s">
        <v>330</v>
      </c>
      <c r="C312" s="6" t="n">
        <v>1</v>
      </c>
      <c r="D312" s="6" t="n">
        <v>4</v>
      </c>
      <c r="E312" s="6" t="n">
        <v>603.666239</v>
      </c>
      <c r="F312" s="6" t="n">
        <v>236</v>
      </c>
      <c r="G312" s="6" t="n">
        <v>612.872329013587</v>
      </c>
      <c r="H312" s="6" t="n">
        <v>240</v>
      </c>
      <c r="I312" s="6" t="n">
        <f aca="false">(F312+H312)/2</f>
        <v>238</v>
      </c>
    </row>
    <row r="313" customFormat="false" ht="13.5" hidden="false" customHeight="false" outlineLevel="0" collapsed="false">
      <c r="A313" s="6" t="n">
        <v>5715</v>
      </c>
      <c r="B313" s="6" t="s">
        <v>331</v>
      </c>
      <c r="C313" s="6" t="n">
        <v>1</v>
      </c>
      <c r="D313" s="6" t="n">
        <v>4</v>
      </c>
      <c r="E313" s="6" t="n">
        <v>596.20946</v>
      </c>
      <c r="F313" s="6" t="n">
        <v>239</v>
      </c>
      <c r="G313" s="6" t="n">
        <v>613.951326305969</v>
      </c>
      <c r="H313" s="6" t="n">
        <v>239</v>
      </c>
      <c r="I313" s="6" t="n">
        <f aca="false">(F313+H313)/2</f>
        <v>239</v>
      </c>
    </row>
    <row r="314" customFormat="false" ht="13.5" hidden="false" customHeight="false" outlineLevel="0" collapsed="false">
      <c r="A314" s="6" t="n">
        <v>3404</v>
      </c>
      <c r="B314" s="6" t="s">
        <v>332</v>
      </c>
      <c r="C314" s="6" t="n">
        <v>1</v>
      </c>
      <c r="D314" s="6" t="n">
        <v>4</v>
      </c>
      <c r="E314" s="6" t="n">
        <v>590.93681</v>
      </c>
      <c r="F314" s="6" t="n">
        <v>242</v>
      </c>
      <c r="G314" s="6" t="n">
        <v>603.331138856728</v>
      </c>
      <c r="H314" s="6" t="n">
        <v>243</v>
      </c>
      <c r="I314" s="6" t="n">
        <f aca="false">(F314+H314)/2</f>
        <v>242.5</v>
      </c>
    </row>
    <row r="315" customFormat="false" ht="13.5" hidden="false" customHeight="false" outlineLevel="0" collapsed="false">
      <c r="A315" s="6" t="n">
        <v>5714</v>
      </c>
      <c r="B315" s="6" t="s">
        <v>333</v>
      </c>
      <c r="C315" s="6" t="n">
        <v>1</v>
      </c>
      <c r="D315" s="6" t="n">
        <v>4</v>
      </c>
      <c r="E315" s="6" t="n">
        <v>545.3652</v>
      </c>
      <c r="F315" s="6" t="n">
        <v>255</v>
      </c>
      <c r="G315" s="6" t="n">
        <v>555.000514696493</v>
      </c>
      <c r="H315" s="6" t="n">
        <v>255</v>
      </c>
      <c r="I315" s="6" t="n">
        <f aca="false">(F315+H315)/2</f>
        <v>255</v>
      </c>
    </row>
    <row r="316" customFormat="false" ht="13.5" hidden="false" customHeight="false" outlineLevel="0" collapsed="false">
      <c r="A316" s="6" t="n">
        <v>3103</v>
      </c>
      <c r="B316" s="6" t="s">
        <v>334</v>
      </c>
      <c r="C316" s="6" t="n">
        <v>1</v>
      </c>
      <c r="D316" s="6" t="n">
        <v>4</v>
      </c>
      <c r="E316" s="6" t="n">
        <v>515.01396</v>
      </c>
      <c r="F316" s="6" t="n">
        <v>264</v>
      </c>
      <c r="G316" s="6" t="n">
        <v>530.448257442146</v>
      </c>
      <c r="H316" s="6" t="n">
        <v>262</v>
      </c>
      <c r="I316" s="6" t="n">
        <f aca="false">(F316+H316)/2</f>
        <v>263</v>
      </c>
    </row>
    <row r="317" customFormat="false" ht="13.5" hidden="false" customHeight="false" outlineLevel="0" collapsed="false">
      <c r="A317" s="6" t="n">
        <v>5202</v>
      </c>
      <c r="B317" s="6" t="s">
        <v>335</v>
      </c>
      <c r="C317" s="6" t="n">
        <v>1</v>
      </c>
      <c r="D317" s="6" t="n">
        <v>4</v>
      </c>
      <c r="E317" s="6" t="n">
        <v>487.58851</v>
      </c>
      <c r="F317" s="6" t="n">
        <v>270</v>
      </c>
      <c r="G317" s="6" t="n">
        <v>494.724720917804</v>
      </c>
      <c r="H317" s="6" t="n">
        <v>270</v>
      </c>
      <c r="I317" s="6" t="n">
        <f aca="false">(F317+H317)/2</f>
        <v>270</v>
      </c>
    </row>
    <row r="318" customFormat="false" ht="13.5" hidden="false" customHeight="false" outlineLevel="0" collapsed="false">
      <c r="A318" s="6" t="n">
        <v>4151</v>
      </c>
      <c r="B318" s="6" t="s">
        <v>336</v>
      </c>
      <c r="C318" s="6" t="n">
        <v>1</v>
      </c>
      <c r="D318" s="6" t="n">
        <v>4</v>
      </c>
      <c r="E318" s="6" t="n">
        <v>440.50928</v>
      </c>
      <c r="F318" s="6" t="n">
        <v>283</v>
      </c>
      <c r="G318" s="6" t="n">
        <v>446.721138152023</v>
      </c>
      <c r="H318" s="6" t="n">
        <v>284</v>
      </c>
      <c r="I318" s="6" t="n">
        <f aca="false">(F318+H318)/2</f>
        <v>283.5</v>
      </c>
    </row>
    <row r="319" customFormat="false" ht="13.5" hidden="false" customHeight="false" outlineLevel="0" collapsed="false">
      <c r="A319" s="6" t="n">
        <v>5232</v>
      </c>
      <c r="B319" s="6" t="s">
        <v>337</v>
      </c>
      <c r="C319" s="6" t="n">
        <v>1</v>
      </c>
      <c r="D319" s="6" t="n">
        <v>4</v>
      </c>
      <c r="E319" s="6" t="n">
        <v>408.54409</v>
      </c>
      <c r="F319" s="6" t="n">
        <v>294</v>
      </c>
      <c r="G319" s="6" t="n">
        <v>418.364381087628</v>
      </c>
      <c r="H319" s="6" t="n">
        <v>294</v>
      </c>
      <c r="I319" s="6" t="n">
        <f aca="false">(F319+H319)/2</f>
        <v>294</v>
      </c>
    </row>
    <row r="320" customFormat="false" ht="13.5" hidden="false" customHeight="false" outlineLevel="0" collapsed="false">
      <c r="A320" s="6" t="n">
        <v>5101</v>
      </c>
      <c r="B320" s="6" t="s">
        <v>338</v>
      </c>
      <c r="C320" s="6" t="n">
        <v>1</v>
      </c>
      <c r="D320" s="6" t="n">
        <v>4</v>
      </c>
      <c r="E320" s="6" t="n">
        <v>356.02989</v>
      </c>
      <c r="F320" s="6" t="n">
        <v>320</v>
      </c>
      <c r="G320" s="6" t="n">
        <v>364.022958414444</v>
      </c>
      <c r="H320" s="6" t="n">
        <v>319</v>
      </c>
      <c r="I320" s="6" t="n">
        <f aca="false">(F320+H320)/2</f>
        <v>319.5</v>
      </c>
    </row>
    <row r="321" customFormat="false" ht="13.5" hidden="false" customHeight="false" outlineLevel="0" collapsed="false">
      <c r="A321" s="6" t="n">
        <v>5701</v>
      </c>
      <c r="B321" s="6" t="s">
        <v>339</v>
      </c>
      <c r="C321" s="6" t="n">
        <v>1</v>
      </c>
      <c r="D321" s="6" t="n">
        <v>4</v>
      </c>
      <c r="E321" s="6" t="n">
        <v>357.53089</v>
      </c>
      <c r="F321" s="6" t="n">
        <v>319</v>
      </c>
      <c r="G321" s="6" t="n">
        <v>363.82048141463</v>
      </c>
      <c r="H321" s="6" t="n">
        <v>320</v>
      </c>
      <c r="I321" s="6" t="n">
        <f aca="false">(F321+H321)/2</f>
        <v>319.5</v>
      </c>
    </row>
    <row r="322" customFormat="false" ht="13.5" hidden="false" customHeight="false" outlineLevel="0" collapsed="false">
      <c r="A322" s="6" t="n">
        <v>4045</v>
      </c>
      <c r="B322" s="6" t="s">
        <v>340</v>
      </c>
      <c r="C322" s="6" t="n">
        <v>1</v>
      </c>
      <c r="D322" s="6" t="n">
        <v>4</v>
      </c>
      <c r="E322" s="6" t="n">
        <v>349.09746</v>
      </c>
      <c r="F322" s="6" t="n">
        <v>323</v>
      </c>
      <c r="G322" s="6" t="n">
        <v>355.834735451713</v>
      </c>
      <c r="H322" s="6" t="n">
        <v>323</v>
      </c>
      <c r="I322" s="6" t="n">
        <f aca="false">(F322+H322)/2</f>
        <v>323</v>
      </c>
    </row>
    <row r="323" customFormat="false" ht="13.5" hidden="false" customHeight="false" outlineLevel="0" collapsed="false">
      <c r="A323" s="6" t="n">
        <v>3101</v>
      </c>
      <c r="B323" s="6" t="s">
        <v>341</v>
      </c>
      <c r="C323" s="6" t="n">
        <v>1</v>
      </c>
      <c r="D323" s="6" t="n">
        <v>4</v>
      </c>
      <c r="E323" s="6" t="n">
        <v>340.47659</v>
      </c>
      <c r="F323" s="6" t="n">
        <v>328</v>
      </c>
      <c r="G323" s="6" t="n">
        <v>345.471434596939</v>
      </c>
      <c r="H323" s="6" t="n">
        <v>330</v>
      </c>
      <c r="I323" s="6" t="n">
        <f aca="false">(F323+H323)/2</f>
        <v>329</v>
      </c>
    </row>
    <row r="324" customFormat="false" ht="13.5" hidden="false" customHeight="false" outlineLevel="0" collapsed="false">
      <c r="A324" s="6" t="n">
        <v>8003</v>
      </c>
      <c r="B324" s="6" t="s">
        <v>342</v>
      </c>
      <c r="C324" s="6" t="n">
        <v>1</v>
      </c>
      <c r="D324" s="6" t="n">
        <v>4</v>
      </c>
      <c r="E324" s="6" t="n">
        <v>327.156</v>
      </c>
      <c r="F324" s="6" t="n">
        <v>333</v>
      </c>
      <c r="G324" s="6" t="n">
        <v>334.390490385668</v>
      </c>
      <c r="H324" s="6" t="n">
        <v>333</v>
      </c>
      <c r="I324" s="6" t="n">
        <f aca="false">(F324+H324)/2</f>
        <v>333</v>
      </c>
    </row>
    <row r="325" customFormat="false" ht="13.5" hidden="false" customHeight="false" outlineLevel="0" collapsed="false">
      <c r="A325" s="6" t="n">
        <v>3105</v>
      </c>
      <c r="B325" s="6" t="s">
        <v>343</v>
      </c>
      <c r="C325" s="6" t="n">
        <v>1</v>
      </c>
      <c r="D325" s="6" t="n">
        <v>4</v>
      </c>
      <c r="E325" s="6" t="n">
        <v>310.73859</v>
      </c>
      <c r="F325" s="6" t="n">
        <v>341</v>
      </c>
      <c r="G325" s="6" t="n">
        <v>316.179798996922</v>
      </c>
      <c r="H325" s="6" t="n">
        <v>342</v>
      </c>
      <c r="I325" s="6" t="n">
        <f aca="false">(F325+H325)/2</f>
        <v>341.5</v>
      </c>
    </row>
    <row r="326" customFormat="false" ht="13.5" hidden="false" customHeight="false" outlineLevel="0" collapsed="false">
      <c r="A326" s="6" t="n">
        <v>4061</v>
      </c>
      <c r="B326" s="6" t="s">
        <v>344</v>
      </c>
      <c r="C326" s="6" t="n">
        <v>1</v>
      </c>
      <c r="D326" s="6" t="n">
        <v>4</v>
      </c>
      <c r="E326" s="6" t="n">
        <v>293.77942</v>
      </c>
      <c r="F326" s="6" t="n">
        <v>352</v>
      </c>
      <c r="G326" s="6" t="n">
        <v>298.632283868433</v>
      </c>
      <c r="H326" s="6" t="n">
        <v>353</v>
      </c>
      <c r="I326" s="6" t="n">
        <f aca="false">(F326+H326)/2</f>
        <v>352.5</v>
      </c>
    </row>
    <row r="327" customFormat="false" ht="13.5" hidden="false" customHeight="false" outlineLevel="0" collapsed="false">
      <c r="A327" s="7" t="n">
        <v>5707</v>
      </c>
      <c r="B327" s="8" t="s">
        <v>345</v>
      </c>
      <c r="C327" s="6" t="n">
        <v>1</v>
      </c>
      <c r="D327" s="6" t="n">
        <v>4</v>
      </c>
      <c r="E327" s="6" t="n">
        <v>281.77578</v>
      </c>
      <c r="F327" s="6" t="n">
        <v>361</v>
      </c>
      <c r="G327" s="6" t="n">
        <v>291.211363754927</v>
      </c>
      <c r="H327" s="6" t="n">
        <v>360</v>
      </c>
      <c r="I327" s="6" t="n">
        <f aca="false">(F327+H327)/2</f>
        <v>360.5</v>
      </c>
    </row>
    <row r="328" customFormat="false" ht="13.5" hidden="false" customHeight="false" outlineLevel="0" collapsed="false">
      <c r="A328" s="6" t="n">
        <v>5301</v>
      </c>
      <c r="B328" s="6" t="s">
        <v>346</v>
      </c>
      <c r="C328" s="6" t="n">
        <v>1</v>
      </c>
      <c r="D328" s="6" t="n">
        <v>4</v>
      </c>
      <c r="E328" s="6" t="n">
        <v>206.58589</v>
      </c>
      <c r="F328" s="6" t="n">
        <v>402</v>
      </c>
      <c r="G328" s="6" t="n">
        <v>210.953987247846</v>
      </c>
      <c r="H328" s="6" t="n">
        <v>402</v>
      </c>
      <c r="I328" s="6" t="n">
        <f aca="false">(F328+H328)/2</f>
        <v>402</v>
      </c>
    </row>
    <row r="329" customFormat="false" ht="13.5" hidden="false" customHeight="false" outlineLevel="0" collapsed="false">
      <c r="A329" s="7" t="n">
        <v>4041</v>
      </c>
      <c r="B329" s="8" t="s">
        <v>347</v>
      </c>
      <c r="C329" s="6" t="n">
        <v>1</v>
      </c>
      <c r="D329" s="6" t="n">
        <v>4</v>
      </c>
      <c r="E329" s="6" t="n">
        <v>189.82248</v>
      </c>
      <c r="F329" s="6" t="n">
        <v>414</v>
      </c>
      <c r="G329" s="6" t="n">
        <v>197.301167297773</v>
      </c>
      <c r="H329" s="6" t="n">
        <v>414</v>
      </c>
      <c r="I329" s="6" t="n">
        <f aca="false">(F329+H329)/2</f>
        <v>414</v>
      </c>
    </row>
    <row r="330" customFormat="false" ht="13.5" hidden="false" customHeight="false" outlineLevel="0" collapsed="false">
      <c r="A330" s="6" t="n">
        <v>3865</v>
      </c>
      <c r="B330" s="6" t="s">
        <v>348</v>
      </c>
      <c r="C330" s="6" t="n">
        <v>1</v>
      </c>
      <c r="D330" s="6" t="n">
        <v>4</v>
      </c>
      <c r="E330" s="6" t="n">
        <v>160.18265</v>
      </c>
      <c r="F330" s="6" t="n">
        <v>443</v>
      </c>
      <c r="G330" s="6" t="n">
        <v>162.506565882988</v>
      </c>
      <c r="H330" s="6" t="n">
        <v>445</v>
      </c>
      <c r="I330" s="6" t="n">
        <f aca="false">(F330+H330)/2</f>
        <v>444</v>
      </c>
    </row>
    <row r="331" customFormat="false" ht="13.5" hidden="false" customHeight="false" outlineLevel="0" collapsed="false">
      <c r="A331" s="6" t="n">
        <v>3864</v>
      </c>
      <c r="B331" s="6" t="s">
        <v>349</v>
      </c>
      <c r="C331" s="6" t="n">
        <v>1</v>
      </c>
      <c r="D331" s="6" t="n">
        <v>4</v>
      </c>
      <c r="E331" s="6" t="n">
        <v>112.24841</v>
      </c>
      <c r="F331" s="6" t="n">
        <v>486</v>
      </c>
      <c r="G331" s="6" t="n">
        <v>114.677734723329</v>
      </c>
      <c r="H331" s="6" t="n">
        <v>486</v>
      </c>
      <c r="I331" s="6" t="n">
        <f aca="false">(F331+H331)/2</f>
        <v>486</v>
      </c>
    </row>
    <row r="332" customFormat="false" ht="13.5" hidden="false" customHeight="false" outlineLevel="0" collapsed="false">
      <c r="A332" s="6" t="n">
        <v>5423</v>
      </c>
      <c r="B332" s="6" t="s">
        <v>350</v>
      </c>
      <c r="C332" s="6" t="n">
        <v>0</v>
      </c>
      <c r="D332" s="6" t="n">
        <v>4</v>
      </c>
      <c r="E332" s="6" t="n">
        <v>1266.348892</v>
      </c>
      <c r="F332" s="6" t="n">
        <v>124</v>
      </c>
      <c r="G332" s="6" t="n">
        <v>1294.31546746911</v>
      </c>
      <c r="H332" s="6" t="n">
        <v>125</v>
      </c>
      <c r="I332" s="6" t="n">
        <f aca="false">(F332+H332)/2</f>
        <v>124.5</v>
      </c>
    </row>
    <row r="333" customFormat="false" ht="13.5" hidden="false" customHeight="false" outlineLevel="0" collapsed="false">
      <c r="A333" s="6" t="n">
        <v>4185</v>
      </c>
      <c r="B333" s="6" t="s">
        <v>351</v>
      </c>
      <c r="C333" s="6" t="n">
        <v>0</v>
      </c>
      <c r="D333" s="6" t="n">
        <v>4</v>
      </c>
      <c r="E333" s="6" t="n">
        <v>1153.270345</v>
      </c>
      <c r="F333" s="6" t="n">
        <v>133</v>
      </c>
      <c r="G333" s="6" t="n">
        <v>1175.51858629547</v>
      </c>
      <c r="H333" s="6" t="n">
        <v>133</v>
      </c>
      <c r="I333" s="6" t="n">
        <f aca="false">(F333+H333)/2</f>
        <v>133</v>
      </c>
    </row>
    <row r="334" customFormat="false" ht="13.5" hidden="false" customHeight="false" outlineLevel="0" collapsed="false">
      <c r="A334" s="6" t="n">
        <v>5214</v>
      </c>
      <c r="B334" s="6" t="s">
        <v>352</v>
      </c>
      <c r="C334" s="6" t="n">
        <v>0</v>
      </c>
      <c r="D334" s="6" t="n">
        <v>4</v>
      </c>
      <c r="E334" s="6" t="n">
        <v>1143.44965</v>
      </c>
      <c r="F334" s="6" t="n">
        <v>135</v>
      </c>
      <c r="G334" s="6" t="n">
        <v>1168.67391405398</v>
      </c>
      <c r="H334" s="6" t="n">
        <v>135</v>
      </c>
      <c r="I334" s="6" t="n">
        <f aca="false">(F334+H334)/2</f>
        <v>135</v>
      </c>
    </row>
    <row r="335" customFormat="false" ht="13.5" hidden="false" customHeight="false" outlineLevel="0" collapsed="false">
      <c r="A335" s="6" t="n">
        <v>4204</v>
      </c>
      <c r="B335" s="6" t="s">
        <v>353</v>
      </c>
      <c r="C335" s="6" t="n">
        <v>0</v>
      </c>
      <c r="D335" s="6" t="n">
        <v>4</v>
      </c>
      <c r="E335" s="6" t="n">
        <v>1104.45051</v>
      </c>
      <c r="F335" s="6" t="n">
        <v>140</v>
      </c>
      <c r="G335" s="6" t="n">
        <v>1126.31535260174</v>
      </c>
      <c r="H335" s="6" t="n">
        <v>141</v>
      </c>
      <c r="I335" s="6" t="n">
        <f aca="false">(F335+H335)/2</f>
        <v>140.5</v>
      </c>
    </row>
    <row r="336" customFormat="false" ht="13.5" hidden="false" customHeight="false" outlineLevel="0" collapsed="false">
      <c r="A336" s="6" t="n">
        <v>5334</v>
      </c>
      <c r="B336" s="6" t="s">
        <v>354</v>
      </c>
      <c r="C336" s="6" t="n">
        <v>0</v>
      </c>
      <c r="D336" s="6" t="n">
        <v>4</v>
      </c>
      <c r="E336" s="6" t="n">
        <v>1003.75423</v>
      </c>
      <c r="F336" s="6" t="n">
        <v>150</v>
      </c>
      <c r="G336" s="6" t="n">
        <v>1028.64240184454</v>
      </c>
      <c r="H336" s="6" t="n">
        <v>150</v>
      </c>
      <c r="I336" s="6" t="n">
        <f aca="false">(F336+H336)/2</f>
        <v>150</v>
      </c>
    </row>
    <row r="337" customFormat="false" ht="13.5" hidden="false" customHeight="false" outlineLevel="0" collapsed="false">
      <c r="A337" s="6" t="n">
        <v>5007</v>
      </c>
      <c r="B337" s="6" t="s">
        <v>355</v>
      </c>
      <c r="C337" s="6" t="n">
        <v>0</v>
      </c>
      <c r="D337" s="6" t="n">
        <v>4</v>
      </c>
      <c r="E337" s="6" t="n">
        <v>925.1868</v>
      </c>
      <c r="F337" s="6" t="n">
        <v>160</v>
      </c>
      <c r="G337" s="6" t="n">
        <v>950.782479605268</v>
      </c>
      <c r="H337" s="6" t="n">
        <v>160</v>
      </c>
      <c r="I337" s="6" t="n">
        <f aca="false">(F337+H337)/2</f>
        <v>160</v>
      </c>
    </row>
    <row r="338" customFormat="false" ht="13.5" hidden="false" customHeight="false" outlineLevel="0" collapsed="false">
      <c r="A338" s="6" t="n">
        <v>7518</v>
      </c>
      <c r="B338" s="6" t="s">
        <v>356</v>
      </c>
      <c r="C338" s="6" t="n">
        <v>0</v>
      </c>
      <c r="D338" s="6" t="n">
        <v>4</v>
      </c>
      <c r="E338" s="6" t="n">
        <v>859.60613</v>
      </c>
      <c r="F338" s="6" t="n">
        <v>173</v>
      </c>
      <c r="G338" s="6" t="n">
        <v>879.548310741517</v>
      </c>
      <c r="H338" s="6" t="n">
        <v>174</v>
      </c>
      <c r="I338" s="6" t="n">
        <f aca="false">(F338+H338)/2</f>
        <v>173.5</v>
      </c>
    </row>
    <row r="339" customFormat="false" ht="13.5" hidden="false" customHeight="false" outlineLevel="0" collapsed="false">
      <c r="A339" s="6" t="n">
        <v>5407</v>
      </c>
      <c r="B339" s="6" t="s">
        <v>357</v>
      </c>
      <c r="C339" s="6" t="n">
        <v>0</v>
      </c>
      <c r="D339" s="6" t="n">
        <v>4</v>
      </c>
      <c r="E339" s="6" t="n">
        <v>754.00557</v>
      </c>
      <c r="F339" s="6" t="n">
        <v>196</v>
      </c>
      <c r="G339" s="6" t="n">
        <v>771.105317889475</v>
      </c>
      <c r="H339" s="6" t="n">
        <v>196</v>
      </c>
      <c r="I339" s="6" t="n">
        <f aca="false">(F339+H339)/2</f>
        <v>196</v>
      </c>
    </row>
    <row r="340" customFormat="false" ht="13.5" hidden="false" customHeight="false" outlineLevel="0" collapsed="false">
      <c r="A340" s="6" t="n">
        <v>4182</v>
      </c>
      <c r="B340" s="6" t="s">
        <v>358</v>
      </c>
      <c r="C340" s="6" t="n">
        <v>0</v>
      </c>
      <c r="D340" s="6" t="n">
        <v>4</v>
      </c>
      <c r="E340" s="6" t="n">
        <v>738.60238</v>
      </c>
      <c r="F340" s="6" t="n">
        <v>199</v>
      </c>
      <c r="G340" s="6" t="n">
        <v>758.358363043031</v>
      </c>
      <c r="H340" s="6" t="n">
        <v>198</v>
      </c>
      <c r="I340" s="6" t="n">
        <f aca="false">(F340+H340)/2</f>
        <v>198.5</v>
      </c>
    </row>
    <row r="341" customFormat="false" ht="13.5" hidden="false" customHeight="false" outlineLevel="0" collapsed="false">
      <c r="A341" s="6" t="n">
        <v>5017</v>
      </c>
      <c r="B341" s="6" t="s">
        <v>359</v>
      </c>
      <c r="C341" s="6" t="n">
        <v>0</v>
      </c>
      <c r="D341" s="6" t="n">
        <v>4</v>
      </c>
      <c r="E341" s="6" t="n">
        <v>724.673657</v>
      </c>
      <c r="F341" s="6" t="n">
        <v>204</v>
      </c>
      <c r="G341" s="6" t="n">
        <v>743.213610314028</v>
      </c>
      <c r="H341" s="6" t="n">
        <v>203</v>
      </c>
      <c r="I341" s="6" t="n">
        <f aca="false">(F341+H341)/2</f>
        <v>203.5</v>
      </c>
    </row>
    <row r="342" customFormat="false" ht="13.5" hidden="false" customHeight="false" outlineLevel="0" collapsed="false">
      <c r="A342" s="6" t="n">
        <v>4205</v>
      </c>
      <c r="B342" s="6" t="s">
        <v>360</v>
      </c>
      <c r="C342" s="6" t="n">
        <v>0</v>
      </c>
      <c r="D342" s="6" t="n">
        <v>4</v>
      </c>
      <c r="E342" s="6" t="n">
        <v>691.56078</v>
      </c>
      <c r="F342" s="6" t="n">
        <v>211</v>
      </c>
      <c r="G342" s="6" t="n">
        <v>714.169117066247</v>
      </c>
      <c r="H342" s="6" t="n">
        <v>209</v>
      </c>
      <c r="I342" s="6" t="n">
        <f aca="false">(F342+H342)/2</f>
        <v>210</v>
      </c>
    </row>
    <row r="343" customFormat="false" ht="13.5" hidden="false" customHeight="false" outlineLevel="0" collapsed="false">
      <c r="A343" s="6" t="n">
        <v>5012</v>
      </c>
      <c r="B343" s="6" t="s">
        <v>361</v>
      </c>
      <c r="C343" s="6" t="n">
        <v>0</v>
      </c>
      <c r="D343" s="6" t="n">
        <v>4</v>
      </c>
      <c r="E343" s="6" t="n">
        <v>684.29796</v>
      </c>
      <c r="F343" s="6" t="n">
        <v>215</v>
      </c>
      <c r="G343" s="6" t="n">
        <v>695.049164608897</v>
      </c>
      <c r="H343" s="6" t="n">
        <v>215</v>
      </c>
      <c r="I343" s="6" t="n">
        <f aca="false">(F343+H343)/2</f>
        <v>215</v>
      </c>
    </row>
    <row r="344" customFormat="false" ht="13.5" hidden="false" customHeight="false" outlineLevel="0" collapsed="false">
      <c r="A344" s="6" t="n">
        <v>5991</v>
      </c>
      <c r="B344" s="6" t="s">
        <v>362</v>
      </c>
      <c r="C344" s="6" t="n">
        <v>0</v>
      </c>
      <c r="D344" s="6" t="n">
        <v>4</v>
      </c>
      <c r="E344" s="6" t="n">
        <v>654.85222</v>
      </c>
      <c r="F344" s="6" t="n">
        <v>220</v>
      </c>
      <c r="G344" s="6" t="n">
        <v>671.24371911932</v>
      </c>
      <c r="H344" s="6" t="n">
        <v>219</v>
      </c>
      <c r="I344" s="6" t="n">
        <f aca="false">(F344+H344)/2</f>
        <v>219.5</v>
      </c>
    </row>
    <row r="345" customFormat="false" ht="13.5" hidden="false" customHeight="false" outlineLevel="0" collapsed="false">
      <c r="A345" s="6" t="n">
        <v>5110</v>
      </c>
      <c r="B345" s="6" t="s">
        <v>363</v>
      </c>
      <c r="C345" s="6" t="n">
        <v>0</v>
      </c>
      <c r="D345" s="6" t="n">
        <v>4</v>
      </c>
      <c r="E345" s="6" t="n">
        <v>642.84151</v>
      </c>
      <c r="F345" s="6" t="n">
        <v>222</v>
      </c>
      <c r="G345" s="6" t="n">
        <v>655.799178284737</v>
      </c>
      <c r="H345" s="6" t="n">
        <v>222</v>
      </c>
      <c r="I345" s="6" t="n">
        <f aca="false">(F345+H345)/2</f>
        <v>222</v>
      </c>
    </row>
    <row r="346" customFormat="false" ht="13.5" hidden="false" customHeight="false" outlineLevel="0" collapsed="false">
      <c r="A346" s="6" t="n">
        <v>4118</v>
      </c>
      <c r="B346" s="6" t="s">
        <v>364</v>
      </c>
      <c r="C346" s="6" t="n">
        <v>0</v>
      </c>
      <c r="D346" s="6" t="n">
        <v>4</v>
      </c>
      <c r="E346" s="6" t="n">
        <v>627.17015</v>
      </c>
      <c r="F346" s="6" t="n">
        <v>227</v>
      </c>
      <c r="G346" s="6" t="n">
        <v>636.194551566603</v>
      </c>
      <c r="H346" s="6" t="n">
        <v>228</v>
      </c>
      <c r="I346" s="6" t="n">
        <f aca="false">(F346+H346)/2</f>
        <v>227.5</v>
      </c>
    </row>
    <row r="347" customFormat="false" ht="13.5" hidden="false" customHeight="false" outlineLevel="0" collapsed="false">
      <c r="A347" s="6" t="n">
        <v>4217</v>
      </c>
      <c r="B347" s="6" t="s">
        <v>365</v>
      </c>
      <c r="C347" s="6" t="n">
        <v>0</v>
      </c>
      <c r="D347" s="6" t="n">
        <v>4</v>
      </c>
      <c r="E347" s="6" t="n">
        <v>611.57707</v>
      </c>
      <c r="F347" s="6" t="n">
        <v>232</v>
      </c>
      <c r="G347" s="6" t="n">
        <v>623.956753180283</v>
      </c>
      <c r="H347" s="6" t="n">
        <v>233</v>
      </c>
      <c r="I347" s="6" t="n">
        <f aca="false">(F347+H347)/2</f>
        <v>232.5</v>
      </c>
    </row>
    <row r="348" customFormat="false" ht="13.5" hidden="false" customHeight="false" outlineLevel="0" collapsed="false">
      <c r="A348" s="6" t="n">
        <v>8113</v>
      </c>
      <c r="B348" s="6" t="s">
        <v>366</v>
      </c>
      <c r="C348" s="6" t="n">
        <v>0</v>
      </c>
      <c r="D348" s="6" t="n">
        <v>4</v>
      </c>
      <c r="E348" s="6" t="n">
        <v>604.06281</v>
      </c>
      <c r="F348" s="6" t="n">
        <v>235</v>
      </c>
      <c r="G348" s="6" t="n">
        <v>618.545119348594</v>
      </c>
      <c r="H348" s="6" t="n">
        <v>236</v>
      </c>
      <c r="I348" s="6" t="n">
        <f aca="false">(F348+H348)/2</f>
        <v>235.5</v>
      </c>
    </row>
    <row r="349" customFormat="false" ht="13.5" hidden="false" customHeight="false" outlineLevel="0" collapsed="false">
      <c r="A349" s="6" t="n">
        <v>8016</v>
      </c>
      <c r="B349" s="6" t="s">
        <v>367</v>
      </c>
      <c r="C349" s="6" t="n">
        <v>0</v>
      </c>
      <c r="D349" s="6" t="n">
        <v>4</v>
      </c>
      <c r="E349" s="6" t="n">
        <v>602.32611</v>
      </c>
      <c r="F349" s="6" t="n">
        <v>237</v>
      </c>
      <c r="G349" s="6" t="n">
        <v>615.736481021944</v>
      </c>
      <c r="H349" s="6" t="n">
        <v>237</v>
      </c>
      <c r="I349" s="6" t="n">
        <f aca="false">(F349+H349)/2</f>
        <v>237</v>
      </c>
    </row>
    <row r="350" customFormat="false" ht="13.5" hidden="false" customHeight="false" outlineLevel="0" collapsed="false">
      <c r="A350" s="6" t="n">
        <v>4043</v>
      </c>
      <c r="B350" s="6" t="s">
        <v>368</v>
      </c>
      <c r="C350" s="6" t="n">
        <v>0</v>
      </c>
      <c r="D350" s="6" t="n">
        <v>4</v>
      </c>
      <c r="E350" s="6" t="n">
        <v>601.40355</v>
      </c>
      <c r="F350" s="6" t="n">
        <v>238</v>
      </c>
      <c r="G350" s="6" t="n">
        <v>614.219252223651</v>
      </c>
      <c r="H350" s="6" t="n">
        <v>238</v>
      </c>
      <c r="I350" s="6" t="n">
        <f aca="false">(F350+H350)/2</f>
        <v>238</v>
      </c>
    </row>
    <row r="351" customFormat="false" ht="13.5" hidden="false" customHeight="false" outlineLevel="0" collapsed="false">
      <c r="A351" s="6" t="n">
        <v>5541</v>
      </c>
      <c r="B351" s="6" t="s">
        <v>369</v>
      </c>
      <c r="C351" s="6" t="n">
        <v>0</v>
      </c>
      <c r="D351" s="6" t="n">
        <v>4</v>
      </c>
      <c r="E351" s="6" t="n">
        <v>592.58928</v>
      </c>
      <c r="F351" s="6" t="n">
        <v>241</v>
      </c>
      <c r="G351" s="6" t="n">
        <v>607.021525135638</v>
      </c>
      <c r="H351" s="6" t="n">
        <v>241</v>
      </c>
      <c r="I351" s="6" t="n">
        <f aca="false">(F351+H351)/2</f>
        <v>241</v>
      </c>
    </row>
    <row r="352" customFormat="false" ht="13.5" hidden="false" customHeight="false" outlineLevel="0" collapsed="false">
      <c r="A352" s="6" t="n">
        <v>5471</v>
      </c>
      <c r="B352" s="6" t="s">
        <v>370</v>
      </c>
      <c r="C352" s="6" t="n">
        <v>0</v>
      </c>
      <c r="D352" s="6" t="n">
        <v>4</v>
      </c>
      <c r="E352" s="6" t="n">
        <v>590.26572</v>
      </c>
      <c r="F352" s="6" t="n">
        <v>243</v>
      </c>
      <c r="G352" s="6" t="n">
        <v>603.449555532336</v>
      </c>
      <c r="H352" s="6" t="n">
        <v>242</v>
      </c>
      <c r="I352" s="6" t="n">
        <f aca="false">(F352+H352)/2</f>
        <v>242.5</v>
      </c>
    </row>
    <row r="353" customFormat="false" ht="13.5" hidden="false" customHeight="false" outlineLevel="0" collapsed="false">
      <c r="A353" s="6" t="n">
        <v>5938</v>
      </c>
      <c r="B353" s="6" t="s">
        <v>371</v>
      </c>
      <c r="C353" s="6" t="n">
        <v>0</v>
      </c>
      <c r="D353" s="6" t="n">
        <v>4</v>
      </c>
      <c r="E353" s="6" t="n">
        <v>546.191163</v>
      </c>
      <c r="F353" s="6" t="n">
        <v>254</v>
      </c>
      <c r="G353" s="6" t="n">
        <v>553.97858136695</v>
      </c>
      <c r="H353" s="6" t="n">
        <v>256</v>
      </c>
      <c r="I353" s="6" t="n">
        <f aca="false">(F353+H353)/2</f>
        <v>255</v>
      </c>
    </row>
    <row r="354" customFormat="false" ht="13.5" hidden="false" customHeight="false" outlineLevel="0" collapsed="false">
      <c r="A354" s="6" t="n">
        <v>1662</v>
      </c>
      <c r="B354" s="6" t="s">
        <v>372</v>
      </c>
      <c r="C354" s="6" t="n">
        <v>0</v>
      </c>
      <c r="D354" s="6" t="n">
        <v>4</v>
      </c>
      <c r="E354" s="6" t="n">
        <v>497.40913</v>
      </c>
      <c r="F354" s="6" t="n">
        <v>268</v>
      </c>
      <c r="G354" s="6" t="n">
        <v>510.571311951419</v>
      </c>
      <c r="H354" s="6" t="n">
        <v>268</v>
      </c>
      <c r="I354" s="6" t="n">
        <f aca="false">(F354+H354)/2</f>
        <v>268</v>
      </c>
    </row>
    <row r="355" customFormat="false" ht="13.5" hidden="false" customHeight="false" outlineLevel="0" collapsed="false">
      <c r="A355" s="6" t="n">
        <v>8015</v>
      </c>
      <c r="B355" s="6" t="s">
        <v>373</v>
      </c>
      <c r="C355" s="6" t="n">
        <v>0</v>
      </c>
      <c r="D355" s="6" t="n">
        <v>4</v>
      </c>
      <c r="E355" s="6" t="n">
        <v>443.04097</v>
      </c>
      <c r="F355" s="6" t="n">
        <v>282</v>
      </c>
      <c r="G355" s="6" t="n">
        <v>449.809083068367</v>
      </c>
      <c r="H355" s="6" t="n">
        <v>283</v>
      </c>
      <c r="I355" s="6" t="n">
        <f aca="false">(F355+H355)/2</f>
        <v>282.5</v>
      </c>
    </row>
    <row r="356" customFormat="false" ht="13.5" hidden="false" customHeight="false" outlineLevel="0" collapsed="false">
      <c r="A356" s="6" t="n">
        <v>5410</v>
      </c>
      <c r="B356" s="6" t="s">
        <v>374</v>
      </c>
      <c r="C356" s="6" t="n">
        <v>0</v>
      </c>
      <c r="D356" s="6" t="n">
        <v>4</v>
      </c>
      <c r="E356" s="6" t="n">
        <v>426.4281</v>
      </c>
      <c r="F356" s="6" t="n">
        <v>287</v>
      </c>
      <c r="G356" s="6" t="n">
        <v>436.53327147612</v>
      </c>
      <c r="H356" s="6" t="n">
        <v>287</v>
      </c>
      <c r="I356" s="6" t="n">
        <f aca="false">(F356+H356)/2</f>
        <v>287</v>
      </c>
    </row>
    <row r="357" customFormat="false" ht="13.5" hidden="false" customHeight="false" outlineLevel="0" collapsed="false">
      <c r="A357" s="6" t="n">
        <v>4203</v>
      </c>
      <c r="B357" s="6" t="s">
        <v>375</v>
      </c>
      <c r="C357" s="6" t="n">
        <v>0</v>
      </c>
      <c r="D357" s="6" t="n">
        <v>4</v>
      </c>
      <c r="E357" s="6" t="n">
        <v>406.93415</v>
      </c>
      <c r="F357" s="6" t="n">
        <v>295</v>
      </c>
      <c r="G357" s="6" t="n">
        <v>413.407188370988</v>
      </c>
      <c r="H357" s="6" t="n">
        <v>296</v>
      </c>
      <c r="I357" s="6" t="n">
        <f aca="false">(F357+H357)/2</f>
        <v>295.5</v>
      </c>
    </row>
    <row r="358" customFormat="false" ht="13.5" hidden="false" customHeight="false" outlineLevel="0" collapsed="false">
      <c r="A358" s="6" t="n">
        <v>3591</v>
      </c>
      <c r="B358" s="6" t="s">
        <v>376</v>
      </c>
      <c r="C358" s="6" t="n">
        <v>0</v>
      </c>
      <c r="D358" s="6" t="n">
        <v>4</v>
      </c>
      <c r="E358" s="6" t="n">
        <v>381.1749</v>
      </c>
      <c r="F358" s="6" t="n">
        <v>307</v>
      </c>
      <c r="G358" s="6" t="n">
        <v>390.480612511664</v>
      </c>
      <c r="H358" s="6" t="n">
        <v>306</v>
      </c>
      <c r="I358" s="6" t="n">
        <f aca="false">(F358+H358)/2</f>
        <v>306.5</v>
      </c>
    </row>
    <row r="359" customFormat="false" ht="13.5" hidden="false" customHeight="false" outlineLevel="0" collapsed="false">
      <c r="A359" s="6" t="n">
        <v>4613</v>
      </c>
      <c r="B359" s="6" t="s">
        <v>377</v>
      </c>
      <c r="C359" s="6" t="n">
        <v>0</v>
      </c>
      <c r="D359" s="6" t="n">
        <v>4</v>
      </c>
      <c r="E359" s="6" t="n">
        <v>378.03026</v>
      </c>
      <c r="F359" s="6" t="n">
        <v>310</v>
      </c>
      <c r="G359" s="6" t="n">
        <v>384.172780432819</v>
      </c>
      <c r="H359" s="6" t="n">
        <v>311</v>
      </c>
      <c r="I359" s="6" t="n">
        <f aca="false">(F359+H359)/2</f>
        <v>310.5</v>
      </c>
    </row>
    <row r="360" customFormat="false" ht="13.5" hidden="false" customHeight="false" outlineLevel="0" collapsed="false">
      <c r="A360" s="6" t="n">
        <v>4114</v>
      </c>
      <c r="B360" s="6" t="s">
        <v>378</v>
      </c>
      <c r="C360" s="6" t="n">
        <v>0</v>
      </c>
      <c r="D360" s="6" t="n">
        <v>4</v>
      </c>
      <c r="E360" s="6" t="n">
        <v>375.12326</v>
      </c>
      <c r="F360" s="6" t="n">
        <v>312</v>
      </c>
      <c r="G360" s="6" t="n">
        <v>382.788885967056</v>
      </c>
      <c r="H360" s="6" t="n">
        <v>312</v>
      </c>
      <c r="I360" s="6" t="n">
        <f aca="false">(F360+H360)/2</f>
        <v>312</v>
      </c>
    </row>
    <row r="361" customFormat="false" ht="13.5" hidden="false" customHeight="false" outlineLevel="0" collapsed="false">
      <c r="A361" s="6" t="n">
        <v>4631</v>
      </c>
      <c r="B361" s="6" t="s">
        <v>379</v>
      </c>
      <c r="C361" s="6" t="n">
        <v>0</v>
      </c>
      <c r="D361" s="6" t="n">
        <v>4</v>
      </c>
      <c r="E361" s="6" t="n">
        <v>374.28008</v>
      </c>
      <c r="F361" s="6" t="n">
        <v>313</v>
      </c>
      <c r="G361" s="6" t="n">
        <v>381.655450624741</v>
      </c>
      <c r="H361" s="6" t="n">
        <v>313</v>
      </c>
      <c r="I361" s="6" t="n">
        <f aca="false">(F361+H361)/2</f>
        <v>313</v>
      </c>
    </row>
    <row r="362" customFormat="false" ht="13.5" hidden="false" customHeight="false" outlineLevel="0" collapsed="false">
      <c r="A362" s="6" t="n">
        <v>5738</v>
      </c>
      <c r="B362" s="6" t="s">
        <v>380</v>
      </c>
      <c r="C362" s="6" t="n">
        <v>0</v>
      </c>
      <c r="D362" s="6" t="n">
        <v>4</v>
      </c>
      <c r="E362" s="6" t="n">
        <v>360.5812</v>
      </c>
      <c r="F362" s="6" t="n">
        <v>316</v>
      </c>
      <c r="G362" s="6" t="n">
        <v>368.41364493618</v>
      </c>
      <c r="H362" s="6" t="n">
        <v>317</v>
      </c>
      <c r="I362" s="6" t="n">
        <f aca="false">(F362+H362)/2</f>
        <v>316.5</v>
      </c>
    </row>
    <row r="363" customFormat="false" ht="13.5" hidden="false" customHeight="false" outlineLevel="0" collapsed="false">
      <c r="A363" s="6" t="n">
        <v>2731</v>
      </c>
      <c r="B363" s="6" t="s">
        <v>381</v>
      </c>
      <c r="C363" s="6" t="n">
        <v>0</v>
      </c>
      <c r="D363" s="6" t="n">
        <v>4</v>
      </c>
      <c r="E363" s="6" t="n">
        <v>318.20731</v>
      </c>
      <c r="F363" s="6" t="n">
        <v>335</v>
      </c>
      <c r="G363" s="6" t="n">
        <v>326.815571432991</v>
      </c>
      <c r="H363" s="6" t="n">
        <v>335</v>
      </c>
      <c r="I363" s="6" t="n">
        <f aca="false">(F363+H363)/2</f>
        <v>335</v>
      </c>
    </row>
    <row r="364" customFormat="false" ht="13.5" hidden="false" customHeight="false" outlineLevel="0" collapsed="false">
      <c r="A364" s="6" t="n">
        <v>5486</v>
      </c>
      <c r="B364" s="6" t="s">
        <v>382</v>
      </c>
      <c r="C364" s="6" t="n">
        <v>0</v>
      </c>
      <c r="D364" s="6" t="n">
        <v>4</v>
      </c>
      <c r="E364" s="6" t="n">
        <v>317.7444</v>
      </c>
      <c r="F364" s="6" t="n">
        <v>336</v>
      </c>
      <c r="G364" s="6" t="n">
        <v>322.991769928397</v>
      </c>
      <c r="H364" s="6" t="n">
        <v>337</v>
      </c>
      <c r="I364" s="6" t="n">
        <f aca="false">(F364+H364)/2</f>
        <v>336.5</v>
      </c>
    </row>
    <row r="365" customFormat="false" ht="13.5" hidden="false" customHeight="false" outlineLevel="0" collapsed="false">
      <c r="A365" s="6" t="n">
        <v>8020</v>
      </c>
      <c r="B365" s="6" t="s">
        <v>383</v>
      </c>
      <c r="C365" s="6" t="n">
        <v>0</v>
      </c>
      <c r="D365" s="6" t="n">
        <v>4</v>
      </c>
      <c r="E365" s="6" t="n">
        <v>310.77996</v>
      </c>
      <c r="F365" s="6" t="n">
        <v>340</v>
      </c>
      <c r="G365" s="6" t="n">
        <v>318.969417046166</v>
      </c>
      <c r="H365" s="6" t="n">
        <v>339</v>
      </c>
      <c r="I365" s="6" t="n">
        <f aca="false">(F365+H365)/2</f>
        <v>339.5</v>
      </c>
    </row>
    <row r="366" customFormat="false" ht="13.5" hidden="false" customHeight="false" outlineLevel="0" collapsed="false">
      <c r="A366" s="6" t="n">
        <v>4091</v>
      </c>
      <c r="B366" s="6" t="s">
        <v>384</v>
      </c>
      <c r="C366" s="6" t="n">
        <v>0</v>
      </c>
      <c r="D366" s="6" t="n">
        <v>4</v>
      </c>
      <c r="E366" s="6" t="n">
        <v>309.39673</v>
      </c>
      <c r="F366" s="6" t="n">
        <v>343</v>
      </c>
      <c r="G366" s="6" t="n">
        <v>315.434615494442</v>
      </c>
      <c r="H366" s="6" t="n">
        <v>343</v>
      </c>
      <c r="I366" s="6" t="n">
        <f aca="false">(F366+H366)/2</f>
        <v>343</v>
      </c>
    </row>
    <row r="367" customFormat="false" ht="13.5" hidden="false" customHeight="false" outlineLevel="0" collapsed="false">
      <c r="A367" s="6" t="n">
        <v>5105</v>
      </c>
      <c r="B367" s="6" t="s">
        <v>385</v>
      </c>
      <c r="C367" s="6" t="n">
        <v>0</v>
      </c>
      <c r="D367" s="6" t="n">
        <v>4</v>
      </c>
      <c r="E367" s="6" t="n">
        <v>294.085</v>
      </c>
      <c r="F367" s="6" t="n">
        <v>351</v>
      </c>
      <c r="G367" s="6" t="n">
        <v>302.117841303489</v>
      </c>
      <c r="H367" s="6" t="n">
        <v>351</v>
      </c>
      <c r="I367" s="6" t="n">
        <f aca="false">(F367+H367)/2</f>
        <v>351</v>
      </c>
    </row>
    <row r="368" customFormat="false" ht="13.5" hidden="false" customHeight="false" outlineLevel="0" collapsed="false">
      <c r="A368" s="6" t="n">
        <v>8060</v>
      </c>
      <c r="B368" s="6" t="s">
        <v>386</v>
      </c>
      <c r="C368" s="6" t="n">
        <v>0</v>
      </c>
      <c r="D368" s="6" t="n">
        <v>4</v>
      </c>
      <c r="E368" s="6" t="n">
        <v>296.16103</v>
      </c>
      <c r="F368" s="6" t="n">
        <v>350</v>
      </c>
      <c r="G368" s="6" t="n">
        <v>301.922124839569</v>
      </c>
      <c r="H368" s="6" t="n">
        <v>352</v>
      </c>
      <c r="I368" s="6" t="n">
        <f aca="false">(F368+H368)/2</f>
        <v>351</v>
      </c>
    </row>
    <row r="369" customFormat="false" ht="13.5" hidden="false" customHeight="false" outlineLevel="0" collapsed="false">
      <c r="A369" s="6" t="n">
        <v>7459</v>
      </c>
      <c r="B369" s="6" t="s">
        <v>387</v>
      </c>
      <c r="C369" s="6" t="n">
        <v>0</v>
      </c>
      <c r="D369" s="6" t="n">
        <v>4</v>
      </c>
      <c r="E369" s="6" t="n">
        <v>289.382893</v>
      </c>
      <c r="F369" s="6" t="n">
        <v>354</v>
      </c>
      <c r="G369" s="6" t="n">
        <v>294.471325567951</v>
      </c>
      <c r="H369" s="6" t="n">
        <v>356</v>
      </c>
      <c r="I369" s="6" t="n">
        <f aca="false">(F369+H369)/2</f>
        <v>355</v>
      </c>
    </row>
    <row r="370" customFormat="false" ht="13.5" hidden="false" customHeight="false" outlineLevel="0" collapsed="false">
      <c r="A370" s="6" t="n">
        <v>8078</v>
      </c>
      <c r="B370" s="6" t="s">
        <v>388</v>
      </c>
      <c r="C370" s="6" t="n">
        <v>0</v>
      </c>
      <c r="D370" s="6" t="n">
        <v>4</v>
      </c>
      <c r="E370" s="6" t="n">
        <v>279.53202</v>
      </c>
      <c r="F370" s="6" t="n">
        <v>363</v>
      </c>
      <c r="G370" s="6" t="n">
        <v>285.718546488549</v>
      </c>
      <c r="H370" s="6" t="n">
        <v>362</v>
      </c>
      <c r="I370" s="6" t="n">
        <f aca="false">(F370+H370)/2</f>
        <v>362.5</v>
      </c>
    </row>
    <row r="371" customFormat="false" ht="13.5" hidden="false" customHeight="false" outlineLevel="0" collapsed="false">
      <c r="A371" s="6" t="n">
        <v>4044</v>
      </c>
      <c r="B371" s="6" t="s">
        <v>389</v>
      </c>
      <c r="C371" s="6" t="n">
        <v>0</v>
      </c>
      <c r="D371" s="6" t="n">
        <v>4</v>
      </c>
      <c r="E371" s="6" t="n">
        <v>266.6366</v>
      </c>
      <c r="F371" s="6" t="n">
        <v>370</v>
      </c>
      <c r="G371" s="6" t="n">
        <v>270.035962262295</v>
      </c>
      <c r="H371" s="6" t="n">
        <v>371</v>
      </c>
      <c r="I371" s="6" t="n">
        <f aca="false">(F371+H371)/2</f>
        <v>370.5</v>
      </c>
    </row>
    <row r="372" customFormat="false" ht="13.5" hidden="false" customHeight="false" outlineLevel="0" collapsed="false">
      <c r="A372" s="6" t="n">
        <v>3941</v>
      </c>
      <c r="B372" s="6" t="s">
        <v>390</v>
      </c>
      <c r="C372" s="6" t="n">
        <v>0</v>
      </c>
      <c r="D372" s="6" t="n">
        <v>4</v>
      </c>
      <c r="E372" s="6" t="n">
        <v>239.34234</v>
      </c>
      <c r="F372" s="6" t="n">
        <v>379</v>
      </c>
      <c r="G372" s="6" t="n">
        <v>242.930437612346</v>
      </c>
      <c r="H372" s="6" t="n">
        <v>379</v>
      </c>
      <c r="I372" s="6" t="n">
        <f aca="false">(F372+H372)/2</f>
        <v>379</v>
      </c>
    </row>
    <row r="373" customFormat="false" ht="13.5" hidden="false" customHeight="false" outlineLevel="0" collapsed="false">
      <c r="A373" s="6" t="n">
        <v>4202</v>
      </c>
      <c r="B373" s="6" t="s">
        <v>391</v>
      </c>
      <c r="C373" s="6" t="n">
        <v>0</v>
      </c>
      <c r="D373" s="6" t="n">
        <v>4</v>
      </c>
      <c r="E373" s="6" t="n">
        <v>237.34071</v>
      </c>
      <c r="F373" s="6" t="n">
        <v>380</v>
      </c>
      <c r="G373" s="6" t="n">
        <v>241.591505994165</v>
      </c>
      <c r="H373" s="6" t="n">
        <v>380</v>
      </c>
      <c r="I373" s="6" t="n">
        <f aca="false">(F373+H373)/2</f>
        <v>380</v>
      </c>
    </row>
    <row r="374" customFormat="false" ht="13.5" hidden="false" customHeight="false" outlineLevel="0" collapsed="false">
      <c r="A374" s="6" t="n">
        <v>3002</v>
      </c>
      <c r="B374" s="6" t="s">
        <v>392</v>
      </c>
      <c r="C374" s="6" t="n">
        <v>0</v>
      </c>
      <c r="D374" s="6" t="n">
        <v>4</v>
      </c>
      <c r="E374" s="6" t="n">
        <v>235.11544</v>
      </c>
      <c r="F374" s="6" t="n">
        <v>382</v>
      </c>
      <c r="G374" s="6" t="n">
        <v>238.741673418604</v>
      </c>
      <c r="H374" s="6" t="n">
        <v>383</v>
      </c>
      <c r="I374" s="6" t="n">
        <f aca="false">(F374+H374)/2</f>
        <v>382.5</v>
      </c>
    </row>
    <row r="375" customFormat="false" ht="13.5" hidden="false" customHeight="false" outlineLevel="0" collapsed="false">
      <c r="A375" s="6" t="n">
        <v>8088</v>
      </c>
      <c r="B375" s="6" t="s">
        <v>393</v>
      </c>
      <c r="C375" s="6" t="n">
        <v>0</v>
      </c>
      <c r="D375" s="6" t="n">
        <v>4</v>
      </c>
      <c r="E375" s="6" t="n">
        <v>218.63852</v>
      </c>
      <c r="F375" s="6" t="n">
        <v>393</v>
      </c>
      <c r="G375" s="6" t="n">
        <v>224.927697018419</v>
      </c>
      <c r="H375" s="6" t="n">
        <v>392</v>
      </c>
      <c r="I375" s="6" t="n">
        <f aca="false">(F375+H375)/2</f>
        <v>392.5</v>
      </c>
    </row>
    <row r="376" customFormat="false" ht="13.5" hidden="false" customHeight="false" outlineLevel="0" collapsed="false">
      <c r="A376" s="6" t="n">
        <v>4028</v>
      </c>
      <c r="B376" s="6" t="s">
        <v>394</v>
      </c>
      <c r="C376" s="6" t="n">
        <v>0</v>
      </c>
      <c r="D376" s="6" t="n">
        <v>4</v>
      </c>
      <c r="E376" s="6" t="n">
        <v>212.59565</v>
      </c>
      <c r="F376" s="6" t="n">
        <v>398</v>
      </c>
      <c r="G376" s="6" t="n">
        <v>218.177806963849</v>
      </c>
      <c r="H376" s="6" t="n">
        <v>397</v>
      </c>
      <c r="I376" s="6" t="n">
        <f aca="false">(F376+H376)/2</f>
        <v>397.5</v>
      </c>
    </row>
    <row r="377" customFormat="false" ht="13.5" hidden="false" customHeight="false" outlineLevel="0" collapsed="false">
      <c r="A377" s="6" t="n">
        <v>4922</v>
      </c>
      <c r="B377" s="6" t="s">
        <v>395</v>
      </c>
      <c r="C377" s="6" t="n">
        <v>0</v>
      </c>
      <c r="D377" s="6" t="n">
        <v>4</v>
      </c>
      <c r="E377" s="6" t="n">
        <v>204.25195</v>
      </c>
      <c r="F377" s="6" t="n">
        <v>406</v>
      </c>
      <c r="G377" s="6" t="n">
        <v>208.174888547769</v>
      </c>
      <c r="H377" s="6" t="n">
        <v>405</v>
      </c>
      <c r="I377" s="6" t="n">
        <f aca="false">(F377+H377)/2</f>
        <v>405.5</v>
      </c>
    </row>
    <row r="378" customFormat="false" ht="13.5" hidden="false" customHeight="false" outlineLevel="0" collapsed="false">
      <c r="A378" s="6" t="n">
        <v>5947</v>
      </c>
      <c r="B378" s="6" t="s">
        <v>396</v>
      </c>
      <c r="C378" s="6" t="n">
        <v>0</v>
      </c>
      <c r="D378" s="6" t="n">
        <v>4</v>
      </c>
      <c r="E378" s="6" t="n">
        <v>181.81709</v>
      </c>
      <c r="F378" s="6" t="n">
        <v>420</v>
      </c>
      <c r="G378" s="6" t="n">
        <v>184.426229714826</v>
      </c>
      <c r="H378" s="6" t="n">
        <v>420</v>
      </c>
      <c r="I378" s="6" t="n">
        <f aca="false">(F378+H378)/2</f>
        <v>420</v>
      </c>
    </row>
    <row r="379" customFormat="false" ht="13.5" hidden="false" customHeight="false" outlineLevel="0" collapsed="false">
      <c r="A379" s="6" t="n">
        <v>8036</v>
      </c>
      <c r="B379" s="6" t="s">
        <v>397</v>
      </c>
      <c r="C379" s="6" t="n">
        <v>0</v>
      </c>
      <c r="D379" s="6" t="n">
        <v>4</v>
      </c>
      <c r="E379" s="6" t="n">
        <v>175.300925</v>
      </c>
      <c r="F379" s="6" t="n">
        <v>425</v>
      </c>
      <c r="G379" s="6" t="n">
        <v>178.547420532409</v>
      </c>
      <c r="H379" s="6" t="n">
        <v>426</v>
      </c>
      <c r="I379" s="6" t="n">
        <f aca="false">(F379+H379)/2</f>
        <v>425.5</v>
      </c>
    </row>
    <row r="380" customFormat="false" ht="13.5" hidden="false" customHeight="false" outlineLevel="0" collapsed="false">
      <c r="A380" s="6" t="n">
        <v>5463</v>
      </c>
      <c r="B380" s="6" t="s">
        <v>398</v>
      </c>
      <c r="C380" s="6" t="n">
        <v>0</v>
      </c>
      <c r="D380" s="6" t="n">
        <v>4</v>
      </c>
      <c r="E380" s="6" t="n">
        <v>166.1383</v>
      </c>
      <c r="F380" s="6" t="n">
        <v>433</v>
      </c>
      <c r="G380" s="6" t="n">
        <v>168.718938353717</v>
      </c>
      <c r="H380" s="6" t="n">
        <v>433</v>
      </c>
      <c r="I380" s="6" t="n">
        <f aca="false">(F380+H380)/2</f>
        <v>433</v>
      </c>
    </row>
    <row r="381" customFormat="false" ht="13.5" hidden="false" customHeight="false" outlineLevel="0" collapsed="false">
      <c r="A381" s="6" t="n">
        <v>4634</v>
      </c>
      <c r="B381" s="6" t="s">
        <v>399</v>
      </c>
      <c r="C381" s="6" t="n">
        <v>0</v>
      </c>
      <c r="D381" s="6" t="n">
        <v>4</v>
      </c>
      <c r="E381" s="6" t="n">
        <v>165.41652</v>
      </c>
      <c r="F381" s="6" t="n">
        <v>435</v>
      </c>
      <c r="G381" s="6" t="n">
        <v>168.311387896881</v>
      </c>
      <c r="H381" s="6" t="n">
        <v>434</v>
      </c>
      <c r="I381" s="6" t="n">
        <f aca="false">(F381+H381)/2</f>
        <v>434.5</v>
      </c>
    </row>
    <row r="382" customFormat="false" ht="13.5" hidden="false" customHeight="false" outlineLevel="0" collapsed="false">
      <c r="A382" s="6" t="n">
        <v>9987</v>
      </c>
      <c r="B382" s="6" t="s">
        <v>400</v>
      </c>
      <c r="C382" s="6" t="n">
        <v>0</v>
      </c>
      <c r="D382" s="6" t="n">
        <v>4</v>
      </c>
      <c r="E382" s="6" t="n">
        <v>164.026235</v>
      </c>
      <c r="F382" s="6" t="n">
        <v>436</v>
      </c>
      <c r="G382" s="6" t="n">
        <v>166.700419929729</v>
      </c>
      <c r="H382" s="6" t="n">
        <v>436</v>
      </c>
      <c r="I382" s="6" t="n">
        <f aca="false">(F382+H382)/2</f>
        <v>436</v>
      </c>
    </row>
    <row r="383" customFormat="false" ht="13.5" hidden="false" customHeight="false" outlineLevel="0" collapsed="false">
      <c r="A383" s="6" t="n">
        <v>5929</v>
      </c>
      <c r="B383" s="6" t="s">
        <v>401</v>
      </c>
      <c r="C383" s="6" t="n">
        <v>0</v>
      </c>
      <c r="D383" s="6" t="n">
        <v>4</v>
      </c>
      <c r="E383" s="6" t="n">
        <v>162.46774</v>
      </c>
      <c r="F383" s="6" t="n">
        <v>439</v>
      </c>
      <c r="G383" s="6" t="n">
        <v>165.246929898404</v>
      </c>
      <c r="H383" s="6" t="n">
        <v>439</v>
      </c>
      <c r="I383" s="6" t="n">
        <f aca="false">(F383+H383)/2</f>
        <v>439</v>
      </c>
    </row>
    <row r="384" customFormat="false" ht="13.5" hidden="false" customHeight="false" outlineLevel="0" collapsed="false">
      <c r="A384" s="6" t="n">
        <v>5482</v>
      </c>
      <c r="B384" s="6" t="s">
        <v>402</v>
      </c>
      <c r="C384" s="6" t="n">
        <v>0</v>
      </c>
      <c r="D384" s="6" t="n">
        <v>4</v>
      </c>
      <c r="E384" s="6" t="n">
        <v>149.49059</v>
      </c>
      <c r="F384" s="6" t="n">
        <v>452</v>
      </c>
      <c r="G384" s="6" t="n">
        <v>152.852923472022</v>
      </c>
      <c r="H384" s="6" t="n">
        <v>452</v>
      </c>
      <c r="I384" s="6" t="n">
        <f aca="false">(F384+H384)/2</f>
        <v>452</v>
      </c>
    </row>
    <row r="385" customFormat="false" ht="13.5" hidden="false" customHeight="false" outlineLevel="0" collapsed="false">
      <c r="A385" s="6" t="n">
        <v>8011</v>
      </c>
      <c r="B385" s="6" t="s">
        <v>403</v>
      </c>
      <c r="C385" s="6" t="n">
        <v>0</v>
      </c>
      <c r="D385" s="6" t="n">
        <v>4</v>
      </c>
      <c r="E385" s="6" t="n">
        <v>148.15591</v>
      </c>
      <c r="F385" s="6" t="n">
        <v>454</v>
      </c>
      <c r="G385" s="6" t="n">
        <v>151.51263698623</v>
      </c>
      <c r="H385" s="6" t="n">
        <v>453</v>
      </c>
      <c r="I385" s="6" t="n">
        <f aca="false">(F385+H385)/2</f>
        <v>453.5</v>
      </c>
    </row>
    <row r="386" customFormat="false" ht="13.5" hidden="false" customHeight="false" outlineLevel="0" collapsed="false">
      <c r="A386" s="6" t="n">
        <v>4088</v>
      </c>
      <c r="B386" s="6" t="s">
        <v>404</v>
      </c>
      <c r="C386" s="6" t="n">
        <v>0</v>
      </c>
      <c r="D386" s="6" t="n">
        <v>4</v>
      </c>
      <c r="E386" s="6" t="n">
        <v>148.03284</v>
      </c>
      <c r="F386" s="6" t="n">
        <v>455</v>
      </c>
      <c r="G386" s="6" t="n">
        <v>150.105158963923</v>
      </c>
      <c r="H386" s="6" t="n">
        <v>457</v>
      </c>
      <c r="I386" s="6" t="n">
        <f aca="false">(F386+H386)/2</f>
        <v>456</v>
      </c>
    </row>
    <row r="387" customFormat="false" ht="13.5" hidden="false" customHeight="false" outlineLevel="0" collapsed="false">
      <c r="A387" s="6" t="n">
        <v>4912</v>
      </c>
      <c r="B387" s="6" t="s">
        <v>405</v>
      </c>
      <c r="C387" s="6" t="n">
        <v>0</v>
      </c>
      <c r="D387" s="6" t="n">
        <v>4</v>
      </c>
      <c r="E387" s="6" t="n">
        <v>142.44785</v>
      </c>
      <c r="F387" s="6" t="n">
        <v>462</v>
      </c>
      <c r="G387" s="6" t="n">
        <v>144.569330677887</v>
      </c>
      <c r="H387" s="6" t="n">
        <v>462</v>
      </c>
      <c r="I387" s="6" t="n">
        <f aca="false">(F387+H387)/2</f>
        <v>462</v>
      </c>
    </row>
    <row r="388" customFormat="false" ht="13.5" hidden="false" customHeight="false" outlineLevel="0" collapsed="false">
      <c r="A388" s="6" t="n">
        <v>5812</v>
      </c>
      <c r="B388" s="6" t="s">
        <v>406</v>
      </c>
      <c r="C388" s="6" t="n">
        <v>0</v>
      </c>
      <c r="D388" s="6" t="n">
        <v>4</v>
      </c>
      <c r="E388" s="6" t="n">
        <v>141.7805</v>
      </c>
      <c r="F388" s="6" t="n">
        <v>463</v>
      </c>
      <c r="G388" s="6" t="n">
        <v>144.076199836294</v>
      </c>
      <c r="H388" s="6" t="n">
        <v>463</v>
      </c>
      <c r="I388" s="6" t="n">
        <f aca="false">(F388+H388)/2</f>
        <v>463</v>
      </c>
    </row>
    <row r="389" customFormat="false" ht="13.5" hidden="false" customHeight="false" outlineLevel="0" collapsed="false">
      <c r="A389" s="6" t="n">
        <v>4403</v>
      </c>
      <c r="B389" s="6" t="s">
        <v>407</v>
      </c>
      <c r="C389" s="6" t="n">
        <v>0</v>
      </c>
      <c r="D389" s="6" t="n">
        <v>4</v>
      </c>
      <c r="E389" s="6" t="n">
        <v>128.26453</v>
      </c>
      <c r="F389" s="6" t="n">
        <v>473</v>
      </c>
      <c r="G389" s="6" t="n">
        <v>130.507826813168</v>
      </c>
      <c r="H389" s="6" t="n">
        <v>473</v>
      </c>
      <c r="I389" s="6" t="n">
        <f aca="false">(F389+H389)/2</f>
        <v>473</v>
      </c>
    </row>
    <row r="390" customFormat="false" ht="13.5" hidden="false" customHeight="false" outlineLevel="0" collapsed="false">
      <c r="A390" s="6" t="n">
        <v>8056</v>
      </c>
      <c r="B390" s="6" t="s">
        <v>408</v>
      </c>
      <c r="C390" s="6" t="n">
        <v>0</v>
      </c>
      <c r="D390" s="6" t="n">
        <v>4</v>
      </c>
      <c r="E390" s="6" t="n">
        <v>119.035672</v>
      </c>
      <c r="F390" s="6" t="n">
        <v>479</v>
      </c>
      <c r="G390" s="6" t="n">
        <v>121.665129311076</v>
      </c>
      <c r="H390" s="6" t="n">
        <v>479</v>
      </c>
      <c r="I390" s="6" t="n">
        <f aca="false">(F390+H390)/2</f>
        <v>479</v>
      </c>
    </row>
    <row r="391" customFormat="false" ht="13.5" hidden="false" customHeight="false" outlineLevel="0" collapsed="false">
      <c r="A391" s="6" t="n">
        <v>4023</v>
      </c>
      <c r="B391" s="6" t="s">
        <v>409</v>
      </c>
      <c r="C391" s="6" t="n">
        <v>0</v>
      </c>
      <c r="D391" s="6" t="n">
        <v>4</v>
      </c>
      <c r="E391" s="6" t="n">
        <v>105.7796</v>
      </c>
      <c r="F391" s="6" t="n">
        <v>492</v>
      </c>
      <c r="G391" s="6" t="n">
        <v>107.538120710377</v>
      </c>
      <c r="H391" s="6" t="n">
        <v>492</v>
      </c>
      <c r="I391" s="6" t="n">
        <f aca="false">(F391+H391)/2</f>
        <v>492</v>
      </c>
    </row>
    <row r="392" customFormat="false" ht="13.5" hidden="false" customHeight="false" outlineLevel="0" collapsed="false">
      <c r="A392" s="6" t="n">
        <v>8086</v>
      </c>
      <c r="B392" s="6" t="s">
        <v>410</v>
      </c>
      <c r="C392" s="6" t="n">
        <v>0</v>
      </c>
      <c r="D392" s="6" t="n">
        <v>4</v>
      </c>
      <c r="E392" s="6" t="n">
        <v>104.5213</v>
      </c>
      <c r="F392" s="6" t="n">
        <v>493</v>
      </c>
      <c r="G392" s="6" t="n">
        <v>105.659194964933</v>
      </c>
      <c r="H392" s="6" t="n">
        <v>494</v>
      </c>
      <c r="I392" s="6" t="n">
        <f aca="false">(F392+H392)/2</f>
        <v>493.5</v>
      </c>
    </row>
    <row r="393" customFormat="false" ht="13.5" hidden="false" customHeight="false" outlineLevel="0" collapsed="false">
      <c r="A393" s="6" t="n">
        <v>3432</v>
      </c>
      <c r="B393" s="6" t="s">
        <v>411</v>
      </c>
      <c r="C393" s="6" t="n">
        <v>0</v>
      </c>
      <c r="D393" s="6" t="n">
        <v>4</v>
      </c>
      <c r="E393" s="6" t="n">
        <v>89.25693</v>
      </c>
      <c r="F393" s="6" t="n">
        <v>497</v>
      </c>
      <c r="G393" s="6" t="n">
        <v>91.2262643985974</v>
      </c>
      <c r="H393" s="6" t="n">
        <v>497</v>
      </c>
      <c r="I393" s="6" t="n">
        <f aca="false">(F393+H393)/2</f>
        <v>497</v>
      </c>
    </row>
    <row r="394" customFormat="false" ht="13.5" hidden="false" customHeight="false" outlineLevel="0" collapsed="false">
      <c r="A394" s="6" t="n">
        <v>8112</v>
      </c>
      <c r="B394" s="6" t="s">
        <v>412</v>
      </c>
      <c r="C394" s="6" t="n">
        <v>0</v>
      </c>
      <c r="D394" s="6" t="n">
        <v>4</v>
      </c>
      <c r="E394" s="6" t="n">
        <v>89.13167</v>
      </c>
      <c r="F394" s="6" t="n">
        <v>498</v>
      </c>
      <c r="G394" s="6" t="n">
        <v>91.1615678687523</v>
      </c>
      <c r="H394" s="6" t="n">
        <v>498</v>
      </c>
      <c r="I394" s="6" t="n">
        <f aca="false">(F394+H394)/2</f>
        <v>498</v>
      </c>
    </row>
    <row r="395" customFormat="false" ht="13.5" hidden="false" customHeight="false" outlineLevel="0" collapsed="false">
      <c r="A395" s="6" t="n">
        <v>4612</v>
      </c>
      <c r="B395" s="6" t="s">
        <v>413</v>
      </c>
      <c r="C395" s="6" t="n">
        <v>0</v>
      </c>
      <c r="D395" s="6" t="n">
        <v>4</v>
      </c>
      <c r="E395" s="6" t="n">
        <v>71.59038</v>
      </c>
      <c r="F395" s="6" t="n">
        <v>503</v>
      </c>
      <c r="G395" s="6" t="n">
        <v>72.6352255081841</v>
      </c>
      <c r="H395" s="6" t="n">
        <v>503</v>
      </c>
      <c r="I395" s="6" t="n">
        <f aca="false">(F395+H395)/2</f>
        <v>503</v>
      </c>
    </row>
    <row r="396" customFormat="false" ht="13.5" hidden="false" customHeight="false" outlineLevel="0" collapsed="false">
      <c r="A396" s="6" t="n">
        <v>3606</v>
      </c>
      <c r="B396" s="6" t="s">
        <v>414</v>
      </c>
      <c r="C396" s="6" t="n">
        <v>0</v>
      </c>
      <c r="D396" s="6" t="n">
        <v>4</v>
      </c>
      <c r="E396" s="6" t="n">
        <v>45.670383</v>
      </c>
      <c r="F396" s="6" t="n">
        <v>505</v>
      </c>
      <c r="G396" s="6" t="n">
        <v>47.2814187501844</v>
      </c>
      <c r="H396" s="6" t="n">
        <v>505</v>
      </c>
      <c r="I396" s="6" t="n">
        <f aca="false">(F396+H396)/2</f>
        <v>505</v>
      </c>
    </row>
    <row r="397" customFormat="false" ht="13.5" hidden="false" customHeight="false" outlineLevel="0" collapsed="false">
      <c r="A397" s="6" t="n">
        <v>6301</v>
      </c>
      <c r="B397" s="6" t="s">
        <v>415</v>
      </c>
      <c r="C397" s="6" t="n">
        <v>1</v>
      </c>
      <c r="D397" s="6" t="n">
        <v>5</v>
      </c>
      <c r="E397" s="6" t="n">
        <v>3023.33849</v>
      </c>
      <c r="F397" s="6" t="n">
        <v>33</v>
      </c>
      <c r="G397" s="6" t="n">
        <v>3089.85462200032</v>
      </c>
      <c r="H397" s="6" t="n">
        <v>33</v>
      </c>
      <c r="I397" s="6" t="n">
        <f aca="false">(F397+H397)/2</f>
        <v>33</v>
      </c>
    </row>
    <row r="398" customFormat="false" ht="13.5" hidden="false" customHeight="false" outlineLevel="0" collapsed="false">
      <c r="A398" s="6" t="n">
        <v>8801</v>
      </c>
      <c r="B398" s="6" t="s">
        <v>416</v>
      </c>
      <c r="C398" s="6" t="n">
        <v>1</v>
      </c>
      <c r="D398" s="6" t="n">
        <v>5</v>
      </c>
      <c r="E398" s="6" t="n">
        <v>2798.61269</v>
      </c>
      <c r="F398" s="6" t="n">
        <v>36</v>
      </c>
      <c r="G398" s="6" t="n">
        <v>2851.47979570795</v>
      </c>
      <c r="H398" s="6" t="n">
        <v>36</v>
      </c>
      <c r="I398" s="6" t="n">
        <f aca="false">(F398+H398)/2</f>
        <v>36</v>
      </c>
    </row>
    <row r="399" customFormat="false" ht="13.5" hidden="false" customHeight="false" outlineLevel="0" collapsed="false">
      <c r="A399" s="6" t="n">
        <v>8802</v>
      </c>
      <c r="B399" s="6" t="s">
        <v>417</v>
      </c>
      <c r="C399" s="6" t="n">
        <v>1</v>
      </c>
      <c r="D399" s="6" t="n">
        <v>5</v>
      </c>
      <c r="E399" s="6" t="n">
        <v>2780.63395</v>
      </c>
      <c r="F399" s="6" t="n">
        <v>37</v>
      </c>
      <c r="G399" s="6" t="n">
        <v>2828.95756685657</v>
      </c>
      <c r="H399" s="6" t="n">
        <v>37</v>
      </c>
      <c r="I399" s="6" t="n">
        <f aca="false">(F399+H399)/2</f>
        <v>37</v>
      </c>
    </row>
    <row r="400" customFormat="false" ht="13.5" hidden="false" customHeight="false" outlineLevel="0" collapsed="false">
      <c r="A400" s="6" t="n">
        <v>8830</v>
      </c>
      <c r="B400" s="6" t="s">
        <v>418</v>
      </c>
      <c r="C400" s="6" t="n">
        <v>1</v>
      </c>
      <c r="D400" s="6" t="n">
        <v>5</v>
      </c>
      <c r="E400" s="6" t="n">
        <v>2146.68502</v>
      </c>
      <c r="F400" s="6" t="n">
        <v>59</v>
      </c>
      <c r="G400" s="6" t="n">
        <v>2191.84439670993</v>
      </c>
      <c r="H400" s="6" t="n">
        <v>59</v>
      </c>
      <c r="I400" s="6" t="n">
        <f aca="false">(F400+H400)/2</f>
        <v>59</v>
      </c>
    </row>
    <row r="401" customFormat="false" ht="13.5" hidden="false" customHeight="false" outlineLevel="0" collapsed="false">
      <c r="A401" s="6" t="n">
        <v>5631</v>
      </c>
      <c r="B401" s="6" t="s">
        <v>419</v>
      </c>
      <c r="C401" s="6" t="n">
        <v>1</v>
      </c>
      <c r="D401" s="6" t="n">
        <v>5</v>
      </c>
      <c r="E401" s="6" t="n">
        <v>1846.84611</v>
      </c>
      <c r="F401" s="6" t="n">
        <v>77</v>
      </c>
      <c r="G401" s="6" t="n">
        <v>1909.84139474494</v>
      </c>
      <c r="H401" s="6" t="n">
        <v>77</v>
      </c>
      <c r="I401" s="6" t="n">
        <f aca="false">(F401+H401)/2</f>
        <v>77</v>
      </c>
    </row>
    <row r="402" customFormat="false" ht="13.5" hidden="false" customHeight="false" outlineLevel="0" collapsed="false">
      <c r="A402" s="6" t="n">
        <v>7011</v>
      </c>
      <c r="B402" s="6" t="s">
        <v>420</v>
      </c>
      <c r="C402" s="6" t="n">
        <v>1</v>
      </c>
      <c r="D402" s="6" t="n">
        <v>5</v>
      </c>
      <c r="E402" s="6" t="n">
        <v>1809.26339</v>
      </c>
      <c r="F402" s="6" t="n">
        <v>80</v>
      </c>
      <c r="G402" s="6" t="n">
        <v>1836.07443334201</v>
      </c>
      <c r="H402" s="6" t="n">
        <v>80</v>
      </c>
      <c r="I402" s="6" t="n">
        <f aca="false">(F402+H402)/2</f>
        <v>80</v>
      </c>
    </row>
    <row r="403" customFormat="false" ht="13.5" hidden="false" customHeight="false" outlineLevel="0" collapsed="false">
      <c r="A403" s="6" t="n">
        <v>6367</v>
      </c>
      <c r="B403" s="6" t="s">
        <v>421</v>
      </c>
      <c r="C403" s="6" t="n">
        <v>1</v>
      </c>
      <c r="D403" s="6" t="n">
        <v>5</v>
      </c>
      <c r="E403" s="6" t="n">
        <v>1372.151915</v>
      </c>
      <c r="F403" s="6" t="n">
        <v>112</v>
      </c>
      <c r="G403" s="6" t="n">
        <v>1392.21892537224</v>
      </c>
      <c r="H403" s="6" t="n">
        <v>112</v>
      </c>
      <c r="I403" s="6" t="n">
        <f aca="false">(F403+H403)/2</f>
        <v>112</v>
      </c>
    </row>
    <row r="404" customFormat="false" ht="13.5" hidden="false" customHeight="false" outlineLevel="0" collapsed="false">
      <c r="A404" s="6" t="n">
        <v>6326</v>
      </c>
      <c r="B404" s="6" t="s">
        <v>422</v>
      </c>
      <c r="C404" s="6" t="n">
        <v>1</v>
      </c>
      <c r="D404" s="6" t="n">
        <v>5</v>
      </c>
      <c r="E404" s="6" t="n">
        <v>1345.26632</v>
      </c>
      <c r="F404" s="6" t="n">
        <v>115</v>
      </c>
      <c r="G404" s="6" t="n">
        <v>1377.59389375816</v>
      </c>
      <c r="H404" s="6" t="n">
        <v>115</v>
      </c>
      <c r="I404" s="6" t="n">
        <f aca="false">(F404+H404)/2</f>
        <v>115</v>
      </c>
    </row>
    <row r="405" customFormat="false" ht="13.5" hidden="false" customHeight="false" outlineLevel="0" collapsed="false">
      <c r="A405" s="6" t="n">
        <v>6366</v>
      </c>
      <c r="B405" s="6" t="s">
        <v>423</v>
      </c>
      <c r="C405" s="6" t="n">
        <v>1</v>
      </c>
      <c r="D405" s="6" t="n">
        <v>5</v>
      </c>
      <c r="E405" s="6" t="n">
        <v>1335.39137</v>
      </c>
      <c r="F405" s="6" t="n">
        <v>118</v>
      </c>
      <c r="G405" s="6" t="n">
        <v>1366.97386540686</v>
      </c>
      <c r="H405" s="6" t="n">
        <v>118</v>
      </c>
      <c r="I405" s="6" t="n">
        <f aca="false">(F405+H405)/2</f>
        <v>118</v>
      </c>
    </row>
    <row r="406" customFormat="false" ht="13.5" hidden="false" customHeight="false" outlineLevel="0" collapsed="false">
      <c r="A406" s="6" t="n">
        <v>6302</v>
      </c>
      <c r="B406" s="6" t="s">
        <v>424</v>
      </c>
      <c r="C406" s="6" t="n">
        <v>1</v>
      </c>
      <c r="D406" s="6" t="n">
        <v>5</v>
      </c>
      <c r="E406" s="6" t="n">
        <v>1261.76108</v>
      </c>
      <c r="F406" s="6" t="n">
        <v>125</v>
      </c>
      <c r="G406" s="6" t="n">
        <v>1301.39100033783</v>
      </c>
      <c r="H406" s="6" t="n">
        <v>124</v>
      </c>
      <c r="I406" s="6" t="n">
        <f aca="false">(F406+H406)/2</f>
        <v>124.5</v>
      </c>
    </row>
    <row r="407" customFormat="false" ht="13.5" hidden="false" customHeight="false" outlineLevel="0" collapsed="false">
      <c r="A407" s="6" t="n">
        <v>7912</v>
      </c>
      <c r="B407" s="6" t="s">
        <v>425</v>
      </c>
      <c r="C407" s="6" t="n">
        <v>1</v>
      </c>
      <c r="D407" s="6" t="n">
        <v>5</v>
      </c>
      <c r="E407" s="6" t="n">
        <v>1245.84549</v>
      </c>
      <c r="F407" s="6" t="n">
        <v>128</v>
      </c>
      <c r="G407" s="6" t="n">
        <v>1263.43327169195</v>
      </c>
      <c r="H407" s="6" t="n">
        <v>128</v>
      </c>
      <c r="I407" s="6" t="n">
        <f aca="false">(F407+H407)/2</f>
        <v>128</v>
      </c>
    </row>
    <row r="408" customFormat="false" ht="13.5" hidden="false" customHeight="false" outlineLevel="0" collapsed="false">
      <c r="A408" s="6" t="n">
        <v>1963</v>
      </c>
      <c r="B408" s="6" t="s">
        <v>426</v>
      </c>
      <c r="C408" s="6" t="n">
        <v>1</v>
      </c>
      <c r="D408" s="6" t="n">
        <v>5</v>
      </c>
      <c r="E408" s="6" t="n">
        <v>1058.88044</v>
      </c>
      <c r="F408" s="6" t="n">
        <v>144</v>
      </c>
      <c r="G408" s="6" t="n">
        <v>1079.82645891649</v>
      </c>
      <c r="H408" s="6" t="n">
        <v>145</v>
      </c>
      <c r="I408" s="6" t="n">
        <f aca="false">(F408+H408)/2</f>
        <v>144.5</v>
      </c>
    </row>
    <row r="409" customFormat="false" ht="13.5" hidden="false" customHeight="false" outlineLevel="0" collapsed="false">
      <c r="A409" s="6" t="n">
        <v>1928</v>
      </c>
      <c r="B409" s="6" t="s">
        <v>427</v>
      </c>
      <c r="C409" s="6" t="n">
        <v>1</v>
      </c>
      <c r="D409" s="6" t="n">
        <v>5</v>
      </c>
      <c r="E409" s="6" t="n">
        <v>1055.64022</v>
      </c>
      <c r="F409" s="6" t="n">
        <v>145</v>
      </c>
      <c r="G409" s="6" t="n">
        <v>1072.02442549563</v>
      </c>
      <c r="H409" s="6" t="n">
        <v>146</v>
      </c>
      <c r="I409" s="6" t="n">
        <f aca="false">(F409+H409)/2</f>
        <v>145.5</v>
      </c>
    </row>
    <row r="410" customFormat="false" ht="13.5" hidden="false" customHeight="false" outlineLevel="0" collapsed="false">
      <c r="A410" s="6" t="n">
        <v>7911</v>
      </c>
      <c r="B410" s="6" t="s">
        <v>428</v>
      </c>
      <c r="C410" s="6" t="n">
        <v>1</v>
      </c>
      <c r="D410" s="6" t="n">
        <v>5</v>
      </c>
      <c r="E410" s="6" t="n">
        <v>1002.97596</v>
      </c>
      <c r="F410" s="6" t="n">
        <v>151</v>
      </c>
      <c r="G410" s="6" t="n">
        <v>1018.5551344349</v>
      </c>
      <c r="H410" s="6" t="n">
        <v>151</v>
      </c>
      <c r="I410" s="6" t="n">
        <f aca="false">(F410+H410)/2</f>
        <v>151</v>
      </c>
    </row>
    <row r="411" customFormat="false" ht="13.5" hidden="false" customHeight="false" outlineLevel="0" collapsed="false">
      <c r="A411" s="6" t="n">
        <v>1925</v>
      </c>
      <c r="B411" s="6" t="s">
        <v>429</v>
      </c>
      <c r="C411" s="6" t="n">
        <v>1</v>
      </c>
      <c r="D411" s="6" t="n">
        <v>5</v>
      </c>
      <c r="E411" s="6" t="n">
        <v>969.04927</v>
      </c>
      <c r="F411" s="6" t="n">
        <v>155</v>
      </c>
      <c r="G411" s="6" t="n">
        <v>986.13523380042</v>
      </c>
      <c r="H411" s="6" t="n">
        <v>155</v>
      </c>
      <c r="I411" s="6" t="n">
        <f aca="false">(F411+H411)/2</f>
        <v>155</v>
      </c>
    </row>
    <row r="412" customFormat="false" ht="13.5" hidden="false" customHeight="false" outlineLevel="0" collapsed="false">
      <c r="A412" s="6" t="n">
        <v>7012</v>
      </c>
      <c r="B412" s="6" t="s">
        <v>430</v>
      </c>
      <c r="C412" s="6" t="n">
        <v>1</v>
      </c>
      <c r="D412" s="6" t="n">
        <v>5</v>
      </c>
      <c r="E412" s="6" t="n">
        <v>938.66395</v>
      </c>
      <c r="F412" s="6" t="n">
        <v>158</v>
      </c>
      <c r="G412" s="6" t="n">
        <v>959.027504660856</v>
      </c>
      <c r="H412" s="6" t="n">
        <v>158</v>
      </c>
      <c r="I412" s="6" t="n">
        <f aca="false">(F412+H412)/2</f>
        <v>158</v>
      </c>
    </row>
    <row r="413" customFormat="false" ht="13.5" hidden="false" customHeight="false" outlineLevel="0" collapsed="false">
      <c r="A413" s="6" t="n">
        <v>1801</v>
      </c>
      <c r="B413" s="6" t="s">
        <v>431</v>
      </c>
      <c r="C413" s="6" t="n">
        <v>1</v>
      </c>
      <c r="D413" s="6" t="n">
        <v>5</v>
      </c>
      <c r="E413" s="6" t="n">
        <v>901.13811</v>
      </c>
      <c r="F413" s="6" t="n">
        <v>164</v>
      </c>
      <c r="G413" s="6" t="n">
        <v>919.345991977455</v>
      </c>
      <c r="H413" s="6" t="n">
        <v>163</v>
      </c>
      <c r="I413" s="6" t="n">
        <f aca="false">(F413+H413)/2</f>
        <v>163.5</v>
      </c>
    </row>
    <row r="414" customFormat="false" ht="13.5" hidden="false" customHeight="false" outlineLevel="0" collapsed="false">
      <c r="A414" s="6" t="n">
        <v>1802</v>
      </c>
      <c r="B414" s="6" t="s">
        <v>432</v>
      </c>
      <c r="C414" s="6" t="n">
        <v>1</v>
      </c>
      <c r="D414" s="6" t="n">
        <v>5</v>
      </c>
      <c r="E414" s="6" t="n">
        <v>883.1307</v>
      </c>
      <c r="F414" s="6" t="n">
        <v>166</v>
      </c>
      <c r="G414" s="6" t="n">
        <v>899.739167447637</v>
      </c>
      <c r="H414" s="6" t="n">
        <v>166</v>
      </c>
      <c r="I414" s="6" t="n">
        <f aca="false">(F414+H414)/2</f>
        <v>166</v>
      </c>
    </row>
    <row r="415" customFormat="false" ht="13.5" hidden="false" customHeight="false" outlineLevel="0" collapsed="false">
      <c r="A415" s="6" t="n">
        <v>1812</v>
      </c>
      <c r="B415" s="6" t="s">
        <v>433</v>
      </c>
      <c r="C415" s="6" t="n">
        <v>1</v>
      </c>
      <c r="D415" s="6" t="n">
        <v>5</v>
      </c>
      <c r="E415" s="6" t="n">
        <v>854.27186</v>
      </c>
      <c r="F415" s="6" t="n">
        <v>174</v>
      </c>
      <c r="G415" s="6" t="n">
        <v>872.061305115816</v>
      </c>
      <c r="H415" s="6" t="n">
        <v>176</v>
      </c>
      <c r="I415" s="6" t="n">
        <f aca="false">(F415+H415)/2</f>
        <v>175</v>
      </c>
    </row>
    <row r="416" customFormat="false" ht="13.5" hidden="false" customHeight="false" outlineLevel="0" collapsed="false">
      <c r="A416" s="7" t="n">
        <v>6103</v>
      </c>
      <c r="B416" s="8" t="s">
        <v>434</v>
      </c>
      <c r="C416" s="6" t="n">
        <v>1</v>
      </c>
      <c r="D416" s="6" t="n">
        <v>5</v>
      </c>
      <c r="E416" s="6" t="n">
        <v>770.43589</v>
      </c>
      <c r="F416" s="6" t="n">
        <v>193</v>
      </c>
      <c r="G416" s="6" t="n">
        <v>793.978409638974</v>
      </c>
      <c r="H416" s="6" t="n">
        <v>193</v>
      </c>
      <c r="I416" s="6" t="n">
        <f aca="false">(F416+H416)/2</f>
        <v>193</v>
      </c>
    </row>
    <row r="417" customFormat="false" ht="13.5" hidden="false" customHeight="false" outlineLevel="0" collapsed="false">
      <c r="A417" s="6" t="n">
        <v>1803</v>
      </c>
      <c r="B417" s="6" t="s">
        <v>435</v>
      </c>
      <c r="C417" s="6" t="n">
        <v>1</v>
      </c>
      <c r="D417" s="6" t="n">
        <v>5</v>
      </c>
      <c r="E417" s="6" t="n">
        <v>734.98698</v>
      </c>
      <c r="F417" s="6" t="n">
        <v>201</v>
      </c>
      <c r="G417" s="6" t="n">
        <v>750.025984554771</v>
      </c>
      <c r="H417" s="6" t="n">
        <v>202</v>
      </c>
      <c r="I417" s="6" t="n">
        <f aca="false">(F417+H417)/2</f>
        <v>201.5</v>
      </c>
    </row>
    <row r="418" customFormat="false" ht="13.5" hidden="false" customHeight="false" outlineLevel="0" collapsed="false">
      <c r="A418" s="6" t="n">
        <v>7951</v>
      </c>
      <c r="B418" s="6" t="s">
        <v>436</v>
      </c>
      <c r="C418" s="6" t="n">
        <v>1</v>
      </c>
      <c r="D418" s="6" t="n">
        <v>5</v>
      </c>
      <c r="E418" s="6" t="n">
        <v>729.593691</v>
      </c>
      <c r="F418" s="6" t="n">
        <v>203</v>
      </c>
      <c r="G418" s="6" t="n">
        <v>743.103312417425</v>
      </c>
      <c r="H418" s="6" t="n">
        <v>204</v>
      </c>
      <c r="I418" s="6" t="n">
        <f aca="false">(F418+H418)/2</f>
        <v>203.5</v>
      </c>
    </row>
    <row r="419" customFormat="false" ht="13.5" hidden="false" customHeight="false" outlineLevel="0" collapsed="false">
      <c r="A419" s="6" t="n">
        <v>7003</v>
      </c>
      <c r="B419" s="6" t="s">
        <v>437</v>
      </c>
      <c r="C419" s="6" t="n">
        <v>1</v>
      </c>
      <c r="D419" s="6" t="n">
        <v>5</v>
      </c>
      <c r="E419" s="6" t="n">
        <v>692.59125</v>
      </c>
      <c r="F419" s="6" t="n">
        <v>210</v>
      </c>
      <c r="G419" s="6" t="n">
        <v>710.306510584764</v>
      </c>
      <c r="H419" s="6" t="n">
        <v>211</v>
      </c>
      <c r="I419" s="6" t="n">
        <f aca="false">(F419+H419)/2</f>
        <v>210.5</v>
      </c>
    </row>
    <row r="420" customFormat="false" ht="13.5" hidden="false" customHeight="false" outlineLevel="0" collapsed="false">
      <c r="A420" s="6" t="n">
        <v>6471</v>
      </c>
      <c r="B420" s="6" t="s">
        <v>438</v>
      </c>
      <c r="C420" s="6" t="n">
        <v>1</v>
      </c>
      <c r="D420" s="6" t="n">
        <v>5</v>
      </c>
      <c r="E420" s="6" t="n">
        <v>681.13484</v>
      </c>
      <c r="F420" s="6" t="n">
        <v>216</v>
      </c>
      <c r="G420" s="6" t="n">
        <v>692.202484513674</v>
      </c>
      <c r="H420" s="6" t="n">
        <v>216</v>
      </c>
      <c r="I420" s="6" t="n">
        <f aca="false">(F420+H420)/2</f>
        <v>216</v>
      </c>
    </row>
    <row r="421" customFormat="false" ht="13.5" hidden="false" customHeight="false" outlineLevel="0" collapsed="false">
      <c r="A421" s="6" t="n">
        <v>7013</v>
      </c>
      <c r="B421" s="6" t="s">
        <v>439</v>
      </c>
      <c r="C421" s="6" t="n">
        <v>1</v>
      </c>
      <c r="D421" s="6" t="n">
        <v>5</v>
      </c>
      <c r="E421" s="6" t="n">
        <v>661.71337</v>
      </c>
      <c r="F421" s="6" t="n">
        <v>218</v>
      </c>
      <c r="G421" s="6" t="n">
        <v>676.188984325896</v>
      </c>
      <c r="H421" s="6" t="n">
        <v>218</v>
      </c>
      <c r="I421" s="6" t="n">
        <f aca="false">(F421+H421)/2</f>
        <v>218</v>
      </c>
    </row>
    <row r="422" customFormat="false" ht="13.5" hidden="false" customHeight="false" outlineLevel="0" collapsed="false">
      <c r="A422" s="6" t="n">
        <v>6473</v>
      </c>
      <c r="B422" s="6" t="s">
        <v>440</v>
      </c>
      <c r="C422" s="6" t="n">
        <v>1</v>
      </c>
      <c r="D422" s="6" t="n">
        <v>5</v>
      </c>
      <c r="E422" s="6" t="n">
        <v>564.96024</v>
      </c>
      <c r="F422" s="6" t="n">
        <v>248</v>
      </c>
      <c r="G422" s="6" t="n">
        <v>573.344240519273</v>
      </c>
      <c r="H422" s="6" t="n">
        <v>249</v>
      </c>
      <c r="I422" s="6" t="n">
        <f aca="false">(F422+H422)/2</f>
        <v>248.5</v>
      </c>
    </row>
    <row r="423" customFormat="false" ht="13.5" hidden="false" customHeight="false" outlineLevel="0" collapsed="false">
      <c r="A423" s="6" t="n">
        <v>6361</v>
      </c>
      <c r="B423" s="6" t="s">
        <v>441</v>
      </c>
      <c r="C423" s="6" t="n">
        <v>1</v>
      </c>
      <c r="D423" s="6" t="n">
        <v>5</v>
      </c>
      <c r="E423" s="6" t="n">
        <v>551.60017</v>
      </c>
      <c r="F423" s="6" t="n">
        <v>252</v>
      </c>
      <c r="G423" s="6" t="n">
        <v>563.093663151519</v>
      </c>
      <c r="H423" s="6" t="n">
        <v>251</v>
      </c>
      <c r="I423" s="6" t="n">
        <f aca="false">(F423+H423)/2</f>
        <v>251.5</v>
      </c>
    </row>
    <row r="424" customFormat="false" ht="13.5" hidden="false" customHeight="false" outlineLevel="0" collapsed="false">
      <c r="A424" s="6" t="n">
        <v>6472</v>
      </c>
      <c r="B424" s="6" t="s">
        <v>442</v>
      </c>
      <c r="C424" s="6" t="n">
        <v>1</v>
      </c>
      <c r="D424" s="6" t="n">
        <v>5</v>
      </c>
      <c r="E424" s="6" t="n">
        <v>541.70585</v>
      </c>
      <c r="F424" s="6" t="n">
        <v>257</v>
      </c>
      <c r="G424" s="6" t="n">
        <v>550.45728972598</v>
      </c>
      <c r="H424" s="6" t="n">
        <v>257</v>
      </c>
      <c r="I424" s="6" t="n">
        <f aca="false">(F424+H424)/2</f>
        <v>257</v>
      </c>
    </row>
    <row r="425" customFormat="false" ht="13.5" hidden="false" customHeight="false" outlineLevel="0" collapsed="false">
      <c r="A425" s="6" t="n">
        <v>1721</v>
      </c>
      <c r="B425" s="6" t="s">
        <v>443</v>
      </c>
      <c r="C425" s="6" t="n">
        <v>1</v>
      </c>
      <c r="D425" s="6" t="n">
        <v>5</v>
      </c>
      <c r="E425" s="6" t="n">
        <v>422.35215</v>
      </c>
      <c r="F425" s="6" t="n">
        <v>290</v>
      </c>
      <c r="G425" s="6" t="n">
        <v>431.636944803318</v>
      </c>
      <c r="H425" s="6" t="n">
        <v>290</v>
      </c>
      <c r="I425" s="6" t="n">
        <f aca="false">(F425+H425)/2</f>
        <v>290</v>
      </c>
    </row>
    <row r="426" customFormat="false" ht="13.5" hidden="false" customHeight="false" outlineLevel="0" collapsed="false">
      <c r="A426" s="6" t="n">
        <v>7004</v>
      </c>
      <c r="B426" s="6" t="s">
        <v>444</v>
      </c>
      <c r="C426" s="6" t="n">
        <v>1</v>
      </c>
      <c r="D426" s="6" t="n">
        <v>5</v>
      </c>
      <c r="E426" s="6" t="n">
        <v>162.89598</v>
      </c>
      <c r="F426" s="6" t="n">
        <v>438</v>
      </c>
      <c r="G426" s="6" t="n">
        <v>166.483311740823</v>
      </c>
      <c r="H426" s="6" t="n">
        <v>438</v>
      </c>
      <c r="I426" s="6" t="n">
        <f aca="false">(F426+H426)/2</f>
        <v>438</v>
      </c>
    </row>
    <row r="427" customFormat="false" ht="13.5" hidden="false" customHeight="false" outlineLevel="0" collapsed="false">
      <c r="A427" s="7" t="n">
        <v>1861</v>
      </c>
      <c r="B427" s="8" t="s">
        <v>445</v>
      </c>
      <c r="C427" s="6" t="n">
        <v>1</v>
      </c>
      <c r="D427" s="6" t="n">
        <v>5</v>
      </c>
      <c r="E427" s="6" t="n">
        <v>145.65314</v>
      </c>
      <c r="F427" s="6" t="n">
        <v>459</v>
      </c>
      <c r="G427" s="6" t="n">
        <v>150.47456295861</v>
      </c>
      <c r="H427" s="6" t="n">
        <v>456</v>
      </c>
      <c r="I427" s="6" t="n">
        <f aca="false">(F427+H427)/2</f>
        <v>457.5</v>
      </c>
    </row>
    <row r="428" customFormat="false" ht="13.5" hidden="false" customHeight="false" outlineLevel="0" collapsed="false">
      <c r="A428" s="7" t="n">
        <v>8803</v>
      </c>
      <c r="B428" s="8" t="s">
        <v>446</v>
      </c>
      <c r="C428" s="6" t="n">
        <v>1</v>
      </c>
      <c r="D428" s="6" t="n">
        <v>5</v>
      </c>
      <c r="E428" s="6" t="n">
        <v>140.24975</v>
      </c>
      <c r="F428" s="6" t="n">
        <v>464</v>
      </c>
      <c r="G428" s="6" t="n">
        <v>143.01840143947</v>
      </c>
      <c r="H428" s="6" t="n">
        <v>464</v>
      </c>
      <c r="I428" s="6" t="n">
        <f aca="false">(F428+H428)/2</f>
        <v>464</v>
      </c>
    </row>
    <row r="429" customFormat="false" ht="13.5" hidden="false" customHeight="false" outlineLevel="0" collapsed="false">
      <c r="A429" s="6" t="n">
        <v>7231</v>
      </c>
      <c r="B429" s="6" t="s">
        <v>447</v>
      </c>
      <c r="C429" s="6" t="n">
        <v>1</v>
      </c>
      <c r="D429" s="6" t="n">
        <v>5</v>
      </c>
      <c r="E429" s="6" t="n">
        <v>114.96819</v>
      </c>
      <c r="F429" s="6" t="n">
        <v>483</v>
      </c>
      <c r="G429" s="6" t="n">
        <v>117.0708568482</v>
      </c>
      <c r="H429" s="6" t="n">
        <v>484</v>
      </c>
      <c r="I429" s="6" t="n">
        <f aca="false">(F429+H429)/2</f>
        <v>483.5</v>
      </c>
    </row>
    <row r="430" customFormat="false" ht="13.5" hidden="false" customHeight="false" outlineLevel="0" collapsed="false">
      <c r="A430" s="6" t="n">
        <v>6460</v>
      </c>
      <c r="B430" s="6" t="s">
        <v>448</v>
      </c>
      <c r="C430" s="6" t="n">
        <v>0</v>
      </c>
      <c r="D430" s="6" t="n">
        <v>5</v>
      </c>
      <c r="E430" s="6" t="n">
        <v>2092.1275</v>
      </c>
      <c r="F430" s="6" t="n">
        <v>63</v>
      </c>
      <c r="G430" s="6" t="n">
        <v>2131.12017627711</v>
      </c>
      <c r="H430" s="6" t="n">
        <v>63</v>
      </c>
      <c r="I430" s="6" t="n">
        <f aca="false">(F430+H430)/2</f>
        <v>63</v>
      </c>
    </row>
    <row r="431" customFormat="false" ht="13.5" hidden="false" customHeight="false" outlineLevel="0" collapsed="false">
      <c r="A431" s="6" t="n">
        <v>1808</v>
      </c>
      <c r="B431" s="6" t="s">
        <v>449</v>
      </c>
      <c r="C431" s="6" t="n">
        <v>0</v>
      </c>
      <c r="D431" s="6" t="n">
        <v>5</v>
      </c>
      <c r="E431" s="6" t="n">
        <v>1893.54560532</v>
      </c>
      <c r="F431" s="6" t="n">
        <v>76</v>
      </c>
      <c r="G431" s="6" t="n">
        <v>1983.69966636116</v>
      </c>
      <c r="H431" s="6" t="n">
        <v>72</v>
      </c>
      <c r="I431" s="6" t="n">
        <f aca="false">(F431+H431)/2</f>
        <v>74</v>
      </c>
    </row>
    <row r="432" customFormat="false" ht="13.5" hidden="false" customHeight="false" outlineLevel="0" collapsed="false">
      <c r="A432" s="6" t="n">
        <v>8840</v>
      </c>
      <c r="B432" s="6" t="s">
        <v>450</v>
      </c>
      <c r="C432" s="6" t="n">
        <v>0</v>
      </c>
      <c r="D432" s="6" t="n">
        <v>5</v>
      </c>
      <c r="E432" s="6" t="n">
        <v>1639.8308</v>
      </c>
      <c r="F432" s="6" t="n">
        <v>86</v>
      </c>
      <c r="G432" s="6" t="n">
        <v>1719.66006943407</v>
      </c>
      <c r="H432" s="6" t="n">
        <v>85</v>
      </c>
      <c r="I432" s="6" t="n">
        <f aca="false">(F432+H432)/2</f>
        <v>85.5</v>
      </c>
    </row>
    <row r="433" customFormat="false" ht="13.5" hidden="false" customHeight="false" outlineLevel="0" collapsed="false">
      <c r="A433" s="6" t="n">
        <v>6273</v>
      </c>
      <c r="B433" s="6" t="s">
        <v>451</v>
      </c>
      <c r="C433" s="6" t="n">
        <v>0</v>
      </c>
      <c r="D433" s="6" t="n">
        <v>5</v>
      </c>
      <c r="E433" s="6" t="n">
        <v>1366.61462</v>
      </c>
      <c r="F433" s="6" t="n">
        <v>113</v>
      </c>
      <c r="G433" s="6" t="n">
        <v>1390.3562434158</v>
      </c>
      <c r="H433" s="6" t="n">
        <v>113</v>
      </c>
      <c r="I433" s="6" t="n">
        <f aca="false">(F433+H433)/2</f>
        <v>113</v>
      </c>
    </row>
    <row r="434" customFormat="false" ht="13.5" hidden="false" customHeight="false" outlineLevel="0" collapsed="false">
      <c r="A434" s="6" t="n">
        <v>8848</v>
      </c>
      <c r="B434" s="6" t="s">
        <v>452</v>
      </c>
      <c r="C434" s="6" t="n">
        <v>0</v>
      </c>
      <c r="D434" s="6" t="n">
        <v>5</v>
      </c>
      <c r="E434" s="6" t="n">
        <v>853.619854</v>
      </c>
      <c r="F434" s="6" t="n">
        <v>175</v>
      </c>
      <c r="G434" s="6" t="n">
        <v>879.551871672845</v>
      </c>
      <c r="H434" s="6" t="n">
        <v>173</v>
      </c>
      <c r="I434" s="6" t="n">
        <f aca="false">(F434+H434)/2</f>
        <v>174</v>
      </c>
    </row>
    <row r="435" customFormat="false" ht="13.5" hidden="false" customHeight="false" outlineLevel="0" collapsed="false">
      <c r="A435" s="6" t="n">
        <v>8815</v>
      </c>
      <c r="B435" s="6" t="s">
        <v>453</v>
      </c>
      <c r="C435" s="6" t="n">
        <v>0</v>
      </c>
      <c r="D435" s="6" t="n">
        <v>5</v>
      </c>
      <c r="E435" s="6" t="n">
        <v>808.01593</v>
      </c>
      <c r="F435" s="6" t="n">
        <v>188</v>
      </c>
      <c r="G435" s="6" t="n">
        <v>825.478005223169</v>
      </c>
      <c r="H435" s="6" t="n">
        <v>187</v>
      </c>
      <c r="I435" s="6" t="n">
        <f aca="false">(F435+H435)/2</f>
        <v>187.5</v>
      </c>
    </row>
    <row r="436" customFormat="false" ht="13.5" hidden="false" customHeight="false" outlineLevel="0" collapsed="false">
      <c r="A436" s="6" t="n">
        <v>6305</v>
      </c>
      <c r="B436" s="6" t="s">
        <v>454</v>
      </c>
      <c r="C436" s="6" t="n">
        <v>0</v>
      </c>
      <c r="D436" s="6" t="n">
        <v>5</v>
      </c>
      <c r="E436" s="6" t="n">
        <v>777.478849</v>
      </c>
      <c r="F436" s="6" t="n">
        <v>192</v>
      </c>
      <c r="G436" s="6" t="n">
        <v>792.240246268838</v>
      </c>
      <c r="H436" s="6" t="n">
        <v>194</v>
      </c>
      <c r="I436" s="6" t="n">
        <f aca="false">(F436+H436)/2</f>
        <v>193</v>
      </c>
    </row>
    <row r="437" customFormat="false" ht="13.5" hidden="false" customHeight="false" outlineLevel="0" collapsed="false">
      <c r="A437" s="6" t="n">
        <v>1878</v>
      </c>
      <c r="B437" s="6" t="s">
        <v>455</v>
      </c>
      <c r="C437" s="6" t="n">
        <v>0</v>
      </c>
      <c r="D437" s="6" t="n">
        <v>5</v>
      </c>
      <c r="E437" s="6" t="n">
        <v>752.78305</v>
      </c>
      <c r="F437" s="6" t="n">
        <v>197</v>
      </c>
      <c r="G437" s="6" t="n">
        <v>765.303172232365</v>
      </c>
      <c r="H437" s="6" t="n">
        <v>197</v>
      </c>
      <c r="I437" s="6" t="n">
        <f aca="false">(F437+H437)/2</f>
        <v>197</v>
      </c>
    </row>
    <row r="438" customFormat="false" ht="13.5" hidden="false" customHeight="false" outlineLevel="0" collapsed="false">
      <c r="A438" s="6" t="n">
        <v>7967</v>
      </c>
      <c r="B438" s="6" t="s">
        <v>456</v>
      </c>
      <c r="C438" s="6" t="n">
        <v>0</v>
      </c>
      <c r="D438" s="6" t="n">
        <v>5</v>
      </c>
      <c r="E438" s="6" t="n">
        <v>695.937895</v>
      </c>
      <c r="F438" s="6" t="n">
        <v>209</v>
      </c>
      <c r="G438" s="6" t="n">
        <v>710.356609730536</v>
      </c>
      <c r="H438" s="6" t="n">
        <v>210</v>
      </c>
      <c r="I438" s="6" t="n">
        <f aca="false">(F438+H438)/2</f>
        <v>209.5</v>
      </c>
    </row>
    <row r="439" customFormat="false" ht="13.5" hidden="false" customHeight="false" outlineLevel="0" collapsed="false">
      <c r="A439" s="6" t="n">
        <v>6481</v>
      </c>
      <c r="B439" s="6" t="s">
        <v>457</v>
      </c>
      <c r="C439" s="6" t="n">
        <v>0</v>
      </c>
      <c r="D439" s="6" t="n">
        <v>5</v>
      </c>
      <c r="E439" s="6" t="n">
        <v>689.418915</v>
      </c>
      <c r="F439" s="6" t="n">
        <v>214</v>
      </c>
      <c r="G439" s="6" t="n">
        <v>701.614873664043</v>
      </c>
      <c r="H439" s="6" t="n">
        <v>213</v>
      </c>
      <c r="I439" s="6" t="n">
        <f aca="false">(F439+H439)/2</f>
        <v>213.5</v>
      </c>
    </row>
    <row r="440" customFormat="false" ht="13.5" hidden="false" customHeight="false" outlineLevel="0" collapsed="false">
      <c r="A440" s="6" t="n">
        <v>6201</v>
      </c>
      <c r="B440" s="6" t="s">
        <v>458</v>
      </c>
      <c r="C440" s="6" t="n">
        <v>0</v>
      </c>
      <c r="D440" s="6" t="n">
        <v>5</v>
      </c>
      <c r="E440" s="6" t="n">
        <v>659.54716</v>
      </c>
      <c r="F440" s="6" t="n">
        <v>219</v>
      </c>
      <c r="G440" s="6" t="n">
        <v>671.077887167272</v>
      </c>
      <c r="H440" s="6" t="n">
        <v>220</v>
      </c>
      <c r="I440" s="6" t="n">
        <f aca="false">(F440+H440)/2</f>
        <v>219.5</v>
      </c>
    </row>
    <row r="441" customFormat="false" ht="13.5" hidden="false" customHeight="false" outlineLevel="0" collapsed="false">
      <c r="A441" s="6" t="n">
        <v>6417</v>
      </c>
      <c r="B441" s="6" t="s">
        <v>459</v>
      </c>
      <c r="C441" s="6" t="n">
        <v>0</v>
      </c>
      <c r="D441" s="6" t="n">
        <v>5</v>
      </c>
      <c r="E441" s="6" t="n">
        <v>635.87045</v>
      </c>
      <c r="F441" s="6" t="n">
        <v>224</v>
      </c>
      <c r="G441" s="6" t="n">
        <v>646.083518267312</v>
      </c>
      <c r="H441" s="6" t="n">
        <v>224</v>
      </c>
      <c r="I441" s="6" t="n">
        <f aca="false">(F441+H441)/2</f>
        <v>224</v>
      </c>
    </row>
    <row r="442" customFormat="false" ht="13.5" hidden="false" customHeight="false" outlineLevel="0" collapsed="false">
      <c r="A442" s="6" t="n">
        <v>6113</v>
      </c>
      <c r="B442" s="6" t="s">
        <v>460</v>
      </c>
      <c r="C442" s="6" t="n">
        <v>0</v>
      </c>
      <c r="D442" s="6" t="n">
        <v>5</v>
      </c>
      <c r="E442" s="6" t="n">
        <v>616.31417</v>
      </c>
      <c r="F442" s="6" t="n">
        <v>230</v>
      </c>
      <c r="G442" s="6" t="n">
        <v>627.321170743349</v>
      </c>
      <c r="H442" s="6" t="n">
        <v>232</v>
      </c>
      <c r="I442" s="6" t="n">
        <f aca="false">(F442+H442)/2</f>
        <v>231</v>
      </c>
    </row>
    <row r="443" customFormat="false" ht="13.5" hidden="false" customHeight="false" outlineLevel="0" collapsed="false">
      <c r="A443" s="6" t="n">
        <v>7936</v>
      </c>
      <c r="B443" s="6" t="s">
        <v>461</v>
      </c>
      <c r="C443" s="6" t="n">
        <v>0</v>
      </c>
      <c r="D443" s="6" t="n">
        <v>5</v>
      </c>
      <c r="E443" s="6" t="n">
        <v>592.74581</v>
      </c>
      <c r="F443" s="6" t="n">
        <v>240</v>
      </c>
      <c r="G443" s="6" t="n">
        <v>627.487813901296</v>
      </c>
      <c r="H443" s="6" t="n">
        <v>231</v>
      </c>
      <c r="I443" s="6" t="n">
        <f aca="false">(F443+H443)/2</f>
        <v>235.5</v>
      </c>
    </row>
    <row r="444" customFormat="false" ht="13.5" hidden="false" customHeight="false" outlineLevel="0" collapsed="false">
      <c r="A444" s="6" t="n">
        <v>8804</v>
      </c>
      <c r="B444" s="6" t="s">
        <v>462</v>
      </c>
      <c r="C444" s="6" t="n">
        <v>0</v>
      </c>
      <c r="D444" s="6" t="n">
        <v>5</v>
      </c>
      <c r="E444" s="6" t="n">
        <v>517.47146</v>
      </c>
      <c r="F444" s="6" t="n">
        <v>263</v>
      </c>
      <c r="G444" s="6" t="n">
        <v>530.277477349603</v>
      </c>
      <c r="H444" s="6" t="n">
        <v>264</v>
      </c>
      <c r="I444" s="6" t="n">
        <f aca="false">(F444+H444)/2</f>
        <v>263.5</v>
      </c>
    </row>
    <row r="445" customFormat="false" ht="13.5" hidden="false" customHeight="false" outlineLevel="0" collapsed="false">
      <c r="A445" s="6" t="n">
        <v>6448</v>
      </c>
      <c r="B445" s="6" t="s">
        <v>463</v>
      </c>
      <c r="C445" s="6" t="n">
        <v>0</v>
      </c>
      <c r="D445" s="6" t="n">
        <v>5</v>
      </c>
      <c r="E445" s="6" t="n">
        <v>471.55027</v>
      </c>
      <c r="F445" s="6" t="n">
        <v>273</v>
      </c>
      <c r="G445" s="6" t="n">
        <v>481.006672595184</v>
      </c>
      <c r="H445" s="6" t="n">
        <v>272</v>
      </c>
      <c r="I445" s="6" t="n">
        <f aca="false">(F445+H445)/2</f>
        <v>272.5</v>
      </c>
    </row>
    <row r="446" customFormat="false" ht="13.5" hidden="false" customHeight="false" outlineLevel="0" collapsed="false">
      <c r="A446" s="6" t="n">
        <v>1893</v>
      </c>
      <c r="B446" s="6" t="s">
        <v>464</v>
      </c>
      <c r="C446" s="6" t="n">
        <v>0</v>
      </c>
      <c r="D446" s="6" t="n">
        <v>5</v>
      </c>
      <c r="E446" s="6" t="n">
        <v>456.92683</v>
      </c>
      <c r="F446" s="6" t="n">
        <v>276</v>
      </c>
      <c r="G446" s="6" t="n">
        <v>467.419639816231</v>
      </c>
      <c r="H446" s="6" t="n">
        <v>277</v>
      </c>
      <c r="I446" s="6" t="n">
        <f aca="false">(F446+H446)/2</f>
        <v>276.5</v>
      </c>
    </row>
    <row r="447" customFormat="false" ht="13.5" hidden="false" customHeight="false" outlineLevel="0" collapsed="false">
      <c r="A447" s="6" t="n">
        <v>1722</v>
      </c>
      <c r="B447" s="6" t="s">
        <v>465</v>
      </c>
      <c r="C447" s="6" t="n">
        <v>0</v>
      </c>
      <c r="D447" s="6" t="n">
        <v>5</v>
      </c>
      <c r="E447" s="6" t="n">
        <v>447.34507</v>
      </c>
      <c r="F447" s="6" t="n">
        <v>281</v>
      </c>
      <c r="G447" s="6" t="n">
        <v>457.353669852029</v>
      </c>
      <c r="H447" s="6" t="n">
        <v>281</v>
      </c>
      <c r="I447" s="6" t="n">
        <f aca="false">(F447+H447)/2</f>
        <v>281</v>
      </c>
    </row>
    <row r="448" customFormat="false" ht="13.5" hidden="false" customHeight="false" outlineLevel="0" collapsed="false">
      <c r="A448" s="6" t="n">
        <v>6041</v>
      </c>
      <c r="B448" s="6" t="s">
        <v>466</v>
      </c>
      <c r="C448" s="6" t="n">
        <v>0</v>
      </c>
      <c r="D448" s="6" t="n">
        <v>5</v>
      </c>
      <c r="E448" s="6" t="n">
        <v>428.51758</v>
      </c>
      <c r="F448" s="6" t="n">
        <v>286</v>
      </c>
      <c r="G448" s="6" t="n">
        <v>443.675726532822</v>
      </c>
      <c r="H448" s="6" t="n">
        <v>285</v>
      </c>
      <c r="I448" s="6" t="n">
        <f aca="false">(F448+H448)/2</f>
        <v>285.5</v>
      </c>
    </row>
    <row r="449" customFormat="false" ht="13.5" hidden="false" customHeight="false" outlineLevel="0" collapsed="false">
      <c r="A449" s="6" t="n">
        <v>6474</v>
      </c>
      <c r="B449" s="6" t="s">
        <v>467</v>
      </c>
      <c r="C449" s="6" t="n">
        <v>0</v>
      </c>
      <c r="D449" s="6" t="n">
        <v>5</v>
      </c>
      <c r="E449" s="6" t="n">
        <v>423.23439</v>
      </c>
      <c r="F449" s="6" t="n">
        <v>289</v>
      </c>
      <c r="G449" s="6" t="n">
        <v>433.927969029528</v>
      </c>
      <c r="H449" s="6" t="n">
        <v>289</v>
      </c>
      <c r="I449" s="6" t="n">
        <f aca="false">(F449+H449)/2</f>
        <v>289</v>
      </c>
    </row>
    <row r="450" customFormat="false" ht="13.5" hidden="false" customHeight="false" outlineLevel="0" collapsed="false">
      <c r="A450" s="6" t="n">
        <v>1821</v>
      </c>
      <c r="B450" s="6" t="s">
        <v>468</v>
      </c>
      <c r="C450" s="6" t="n">
        <v>0</v>
      </c>
      <c r="D450" s="6" t="n">
        <v>5</v>
      </c>
      <c r="E450" s="6" t="n">
        <v>358.51042</v>
      </c>
      <c r="F450" s="6" t="n">
        <v>318</v>
      </c>
      <c r="G450" s="6" t="n">
        <v>374.667312058881</v>
      </c>
      <c r="H450" s="6" t="n">
        <v>315</v>
      </c>
      <c r="I450" s="6" t="n">
        <f aca="false">(F450+H450)/2</f>
        <v>316.5</v>
      </c>
    </row>
    <row r="451" customFormat="false" ht="13.5" hidden="false" customHeight="false" outlineLevel="0" collapsed="false">
      <c r="A451" s="6" t="n">
        <v>6370</v>
      </c>
      <c r="B451" s="6" t="s">
        <v>469</v>
      </c>
      <c r="C451" s="6" t="n">
        <v>0</v>
      </c>
      <c r="D451" s="6" t="n">
        <v>5</v>
      </c>
      <c r="E451" s="6" t="n">
        <v>319.227302</v>
      </c>
      <c r="F451" s="6" t="n">
        <v>334</v>
      </c>
      <c r="G451" s="6" t="n">
        <v>323.960620784072</v>
      </c>
      <c r="H451" s="6" t="n">
        <v>336</v>
      </c>
      <c r="I451" s="6" t="n">
        <f aca="false">(F451+H451)/2</f>
        <v>335</v>
      </c>
    </row>
    <row r="452" customFormat="false" ht="13.5" hidden="false" customHeight="false" outlineLevel="0" collapsed="false">
      <c r="A452" s="6" t="n">
        <v>6440</v>
      </c>
      <c r="B452" s="6" t="s">
        <v>470</v>
      </c>
      <c r="C452" s="6" t="n">
        <v>0</v>
      </c>
      <c r="D452" s="6" t="n">
        <v>5</v>
      </c>
      <c r="E452" s="6" t="n">
        <v>261.02696</v>
      </c>
      <c r="F452" s="6" t="n">
        <v>373</v>
      </c>
      <c r="G452" s="6" t="n">
        <v>267.205080704478</v>
      </c>
      <c r="H452" s="6" t="n">
        <v>372</v>
      </c>
      <c r="I452" s="6" t="n">
        <f aca="false">(F452+H452)/2</f>
        <v>372.5</v>
      </c>
    </row>
    <row r="453" customFormat="false" ht="13.5" hidden="false" customHeight="false" outlineLevel="0" collapsed="false">
      <c r="A453" s="6" t="n">
        <v>6330</v>
      </c>
      <c r="B453" s="6" t="s">
        <v>471</v>
      </c>
      <c r="C453" s="6" t="n">
        <v>0</v>
      </c>
      <c r="D453" s="6" t="n">
        <v>5</v>
      </c>
      <c r="E453" s="6" t="n">
        <v>227.35085</v>
      </c>
      <c r="F453" s="6" t="n">
        <v>388</v>
      </c>
      <c r="G453" s="6" t="n">
        <v>233.887992929913</v>
      </c>
      <c r="H453" s="6" t="n">
        <v>387</v>
      </c>
      <c r="I453" s="6" t="n">
        <f aca="false">(F453+H453)/2</f>
        <v>387.5</v>
      </c>
    </row>
    <row r="454" customFormat="false" ht="13.5" hidden="false" customHeight="false" outlineLevel="0" collapsed="false">
      <c r="A454" s="6" t="n">
        <v>7860</v>
      </c>
      <c r="B454" s="6" t="s">
        <v>472</v>
      </c>
      <c r="C454" s="6" t="n">
        <v>0</v>
      </c>
      <c r="D454" s="6" t="n">
        <v>5</v>
      </c>
      <c r="E454" s="6" t="n">
        <v>225.936375</v>
      </c>
      <c r="F454" s="6" t="n">
        <v>389</v>
      </c>
      <c r="G454" s="6" t="n">
        <v>231.442007991415</v>
      </c>
      <c r="H454" s="6" t="n">
        <v>389</v>
      </c>
      <c r="I454" s="6" t="n">
        <f aca="false">(F454+H454)/2</f>
        <v>389</v>
      </c>
    </row>
    <row r="455" customFormat="false" ht="13.5" hidden="false" customHeight="false" outlineLevel="0" collapsed="false">
      <c r="A455" s="6" t="n">
        <v>6310</v>
      </c>
      <c r="B455" s="6" t="s">
        <v>473</v>
      </c>
      <c r="C455" s="6" t="n">
        <v>0</v>
      </c>
      <c r="D455" s="6" t="n">
        <v>5</v>
      </c>
      <c r="E455" s="6" t="n">
        <v>222.53373</v>
      </c>
      <c r="F455" s="6" t="n">
        <v>390</v>
      </c>
      <c r="G455" s="6" t="n">
        <v>227.790506790949</v>
      </c>
      <c r="H455" s="6" t="n">
        <v>390</v>
      </c>
      <c r="I455" s="6" t="n">
        <f aca="false">(F455+H455)/2</f>
        <v>390</v>
      </c>
    </row>
    <row r="456" customFormat="false" ht="13.5" hidden="false" customHeight="false" outlineLevel="0" collapsed="false">
      <c r="A456" s="6" t="n">
        <v>1951</v>
      </c>
      <c r="B456" s="6" t="s">
        <v>474</v>
      </c>
      <c r="C456" s="6" t="n">
        <v>0</v>
      </c>
      <c r="D456" s="6" t="n">
        <v>5</v>
      </c>
      <c r="E456" s="6" t="n">
        <v>221.90382</v>
      </c>
      <c r="F456" s="6" t="n">
        <v>391</v>
      </c>
      <c r="G456" s="6" t="n">
        <v>225.990662168094</v>
      </c>
      <c r="H456" s="6" t="n">
        <v>391</v>
      </c>
      <c r="I456" s="6" t="n">
        <f aca="false">(F456+H456)/2</f>
        <v>391</v>
      </c>
    </row>
    <row r="457" customFormat="false" ht="13.5" hidden="false" customHeight="false" outlineLevel="0" collapsed="false">
      <c r="A457" s="6" t="n">
        <v>1820</v>
      </c>
      <c r="B457" s="6" t="s">
        <v>475</v>
      </c>
      <c r="C457" s="6" t="n">
        <v>0</v>
      </c>
      <c r="D457" s="6" t="n">
        <v>5</v>
      </c>
      <c r="E457" s="6" t="n">
        <v>214.72917</v>
      </c>
      <c r="F457" s="6" t="n">
        <v>397</v>
      </c>
      <c r="G457" s="6" t="n">
        <v>218.015698772094</v>
      </c>
      <c r="H457" s="6" t="n">
        <v>398</v>
      </c>
      <c r="I457" s="6" t="n">
        <f aca="false">(F457+H457)/2</f>
        <v>397.5</v>
      </c>
    </row>
    <row r="458" customFormat="false" ht="13.5" hidden="false" customHeight="false" outlineLevel="0" collapsed="false">
      <c r="A458" s="6" t="n">
        <v>6104</v>
      </c>
      <c r="B458" s="6" t="s">
        <v>476</v>
      </c>
      <c r="C458" s="6" t="n">
        <v>0</v>
      </c>
      <c r="D458" s="6" t="n">
        <v>5</v>
      </c>
      <c r="E458" s="6" t="n">
        <v>204.40668</v>
      </c>
      <c r="F458" s="6" t="n">
        <v>405</v>
      </c>
      <c r="G458" s="6" t="n">
        <v>209.31836442319</v>
      </c>
      <c r="H458" s="6" t="n">
        <v>404</v>
      </c>
      <c r="I458" s="6" t="n">
        <f aca="false">(F458+H458)/2</f>
        <v>404.5</v>
      </c>
    </row>
    <row r="459" customFormat="false" ht="13.5" hidden="false" customHeight="false" outlineLevel="0" collapsed="false">
      <c r="A459" s="6" t="n">
        <v>6371</v>
      </c>
      <c r="B459" s="6" t="s">
        <v>477</v>
      </c>
      <c r="C459" s="6" t="n">
        <v>0</v>
      </c>
      <c r="D459" s="6" t="n">
        <v>5</v>
      </c>
      <c r="E459" s="6" t="n">
        <v>182.44084</v>
      </c>
      <c r="F459" s="6" t="n">
        <v>418</v>
      </c>
      <c r="G459" s="6" t="n">
        <v>187.120812859327</v>
      </c>
      <c r="H459" s="6" t="n">
        <v>417</v>
      </c>
      <c r="I459" s="6" t="n">
        <f aca="false">(F459+H459)/2</f>
        <v>417.5</v>
      </c>
    </row>
    <row r="460" customFormat="false" ht="13.5" hidden="false" customHeight="false" outlineLevel="0" collapsed="false">
      <c r="A460" s="6" t="n">
        <v>6412</v>
      </c>
      <c r="B460" s="6" t="s">
        <v>478</v>
      </c>
      <c r="C460" s="6" t="n">
        <v>0</v>
      </c>
      <c r="D460" s="6" t="n">
        <v>5</v>
      </c>
      <c r="E460" s="6" t="n">
        <v>180.828149</v>
      </c>
      <c r="F460" s="6" t="n">
        <v>421</v>
      </c>
      <c r="G460" s="6" t="n">
        <v>183.465761889872</v>
      </c>
      <c r="H460" s="6" t="n">
        <v>421</v>
      </c>
      <c r="I460" s="6" t="n">
        <f aca="false">(F460+H460)/2</f>
        <v>421</v>
      </c>
    </row>
    <row r="461" customFormat="false" ht="13.5" hidden="false" customHeight="false" outlineLevel="0" collapsed="false">
      <c r="A461" s="6" t="n">
        <v>7969</v>
      </c>
      <c r="B461" s="6" t="s">
        <v>479</v>
      </c>
      <c r="C461" s="6" t="n">
        <v>0</v>
      </c>
      <c r="D461" s="6" t="n">
        <v>5</v>
      </c>
      <c r="E461" s="6" t="n">
        <v>174.251395</v>
      </c>
      <c r="F461" s="6" t="n">
        <v>427</v>
      </c>
      <c r="G461" s="6" t="n">
        <v>183.248310676638</v>
      </c>
      <c r="H461" s="6" t="n">
        <v>422</v>
      </c>
      <c r="I461" s="6" t="n">
        <f aca="false">(F461+H461)/2</f>
        <v>424.5</v>
      </c>
    </row>
    <row r="462" customFormat="false" ht="13.5" hidden="false" customHeight="false" outlineLevel="0" collapsed="false">
      <c r="A462" s="6" t="n">
        <v>6349</v>
      </c>
      <c r="B462" s="6" t="s">
        <v>480</v>
      </c>
      <c r="C462" s="6" t="n">
        <v>0</v>
      </c>
      <c r="D462" s="6" t="n">
        <v>5</v>
      </c>
      <c r="E462" s="6" t="n">
        <v>162.22107</v>
      </c>
      <c r="F462" s="6" t="n">
        <v>440</v>
      </c>
      <c r="G462" s="6" t="n">
        <v>165.17188833563</v>
      </c>
      <c r="H462" s="6" t="n">
        <v>440</v>
      </c>
      <c r="I462" s="6" t="n">
        <f aca="false">(F462+H462)/2</f>
        <v>440</v>
      </c>
    </row>
    <row r="463" customFormat="false" ht="13.5" hidden="false" customHeight="false" outlineLevel="0" collapsed="false">
      <c r="A463" s="6" t="n">
        <v>7988</v>
      </c>
      <c r="B463" s="6" t="s">
        <v>481</v>
      </c>
      <c r="C463" s="6" t="n">
        <v>0</v>
      </c>
      <c r="D463" s="6" t="n">
        <v>5</v>
      </c>
      <c r="E463" s="6" t="n">
        <v>162.039082</v>
      </c>
      <c r="F463" s="6" t="n">
        <v>441</v>
      </c>
      <c r="G463" s="6" t="n">
        <v>163.93358552282</v>
      </c>
      <c r="H463" s="6" t="n">
        <v>442</v>
      </c>
      <c r="I463" s="6" t="n">
        <f aca="false">(F463+H463)/2</f>
        <v>441.5</v>
      </c>
    </row>
    <row r="464" customFormat="false" ht="13.5" hidden="false" customHeight="false" outlineLevel="0" collapsed="false">
      <c r="A464" s="6" t="n">
        <v>1833</v>
      </c>
      <c r="B464" s="6" t="s">
        <v>482</v>
      </c>
      <c r="C464" s="6" t="n">
        <v>0</v>
      </c>
      <c r="D464" s="6" t="n">
        <v>5</v>
      </c>
      <c r="E464" s="6" t="n">
        <v>150.11845</v>
      </c>
      <c r="F464" s="6" t="n">
        <v>451</v>
      </c>
      <c r="G464" s="6" t="n">
        <v>153.15080475462</v>
      </c>
      <c r="H464" s="6" t="n">
        <v>451</v>
      </c>
      <c r="I464" s="6" t="n">
        <f aca="false">(F464+H464)/2</f>
        <v>451</v>
      </c>
    </row>
    <row r="465" customFormat="false" ht="13.5" hidden="false" customHeight="false" outlineLevel="0" collapsed="false">
      <c r="A465" s="6" t="n">
        <v>1860</v>
      </c>
      <c r="B465" s="6" t="s">
        <v>483</v>
      </c>
      <c r="C465" s="6" t="n">
        <v>0</v>
      </c>
      <c r="D465" s="6" t="n">
        <v>5</v>
      </c>
      <c r="E465" s="6" t="n">
        <v>147.81305</v>
      </c>
      <c r="F465" s="6" t="n">
        <v>456</v>
      </c>
      <c r="G465" s="6" t="n">
        <v>150.668112305969</v>
      </c>
      <c r="H465" s="6" t="n">
        <v>455</v>
      </c>
      <c r="I465" s="6" t="n">
        <f aca="false">(F465+H465)/2</f>
        <v>455.5</v>
      </c>
    </row>
    <row r="466" customFormat="false" ht="13.5" hidden="false" customHeight="false" outlineLevel="0" collapsed="false">
      <c r="A466" s="6" t="n">
        <v>7984</v>
      </c>
      <c r="B466" s="6" t="s">
        <v>484</v>
      </c>
      <c r="C466" s="6" t="n">
        <v>0</v>
      </c>
      <c r="D466" s="6" t="n">
        <v>5</v>
      </c>
      <c r="E466" s="6" t="n">
        <v>142.898136</v>
      </c>
      <c r="F466" s="6" t="n">
        <v>460</v>
      </c>
      <c r="G466" s="6" t="n">
        <v>145.166216207592</v>
      </c>
      <c r="H466" s="6" t="n">
        <v>461</v>
      </c>
      <c r="I466" s="6" t="n">
        <f aca="false">(F466+H466)/2</f>
        <v>460.5</v>
      </c>
    </row>
    <row r="467" customFormat="false" ht="13.5" hidden="false" customHeight="false" outlineLevel="0" collapsed="false">
      <c r="A467" s="6" t="n">
        <v>7862</v>
      </c>
      <c r="B467" s="6" t="s">
        <v>485</v>
      </c>
      <c r="C467" s="6" t="n">
        <v>0</v>
      </c>
      <c r="D467" s="6" t="n">
        <v>5</v>
      </c>
      <c r="E467" s="6" t="n">
        <v>126.863557</v>
      </c>
      <c r="F467" s="6" t="n">
        <v>475</v>
      </c>
      <c r="G467" s="6" t="n">
        <v>128.2766704385</v>
      </c>
      <c r="H467" s="6" t="n">
        <v>478</v>
      </c>
      <c r="I467" s="6" t="n">
        <f aca="false">(F467+H467)/2</f>
        <v>476.5</v>
      </c>
    </row>
    <row r="468" customFormat="false" ht="13.5" hidden="false" customHeight="false" outlineLevel="0" collapsed="false">
      <c r="A468" s="6" t="n">
        <v>6444</v>
      </c>
      <c r="B468" s="6" t="s">
        <v>486</v>
      </c>
      <c r="C468" s="6" t="n">
        <v>0</v>
      </c>
      <c r="D468" s="6" t="n">
        <v>5</v>
      </c>
      <c r="E468" s="6" t="n">
        <v>117.39371</v>
      </c>
      <c r="F468" s="6" t="n">
        <v>482</v>
      </c>
      <c r="G468" s="6" t="n">
        <v>119.307385943522</v>
      </c>
      <c r="H468" s="6" t="n">
        <v>482</v>
      </c>
      <c r="I468" s="6" t="n">
        <f aca="false">(F468+H468)/2</f>
        <v>482</v>
      </c>
    </row>
    <row r="469" customFormat="false" ht="13.5" hidden="false" customHeight="false" outlineLevel="0" collapsed="false">
      <c r="A469" s="6" t="n">
        <v>6013</v>
      </c>
      <c r="B469" s="6" t="s">
        <v>487</v>
      </c>
      <c r="C469" s="6" t="n">
        <v>0</v>
      </c>
      <c r="D469" s="6" t="n">
        <v>5</v>
      </c>
      <c r="E469" s="6" t="n">
        <v>76.94197</v>
      </c>
      <c r="F469" s="6" t="n">
        <v>502</v>
      </c>
      <c r="G469" s="6" t="n">
        <v>78.3479123003465</v>
      </c>
      <c r="H469" s="6" t="n">
        <v>502</v>
      </c>
      <c r="I469" s="6" t="n">
        <f aca="false">(F469+H469)/2</f>
        <v>502</v>
      </c>
    </row>
    <row r="470" customFormat="false" ht="13.5" hidden="false" customHeight="false" outlineLevel="0" collapsed="false">
      <c r="A470" s="6" t="n">
        <v>7102</v>
      </c>
      <c r="B470" s="6" t="s">
        <v>488</v>
      </c>
      <c r="C470" s="6" t="n">
        <v>0</v>
      </c>
      <c r="D470" s="6" t="n">
        <v>5</v>
      </c>
      <c r="E470" s="6" t="n">
        <v>43.67607</v>
      </c>
      <c r="F470" s="6" t="n">
        <v>506</v>
      </c>
      <c r="G470" s="6" t="n">
        <v>44.3763294459442</v>
      </c>
      <c r="H470" s="6" t="n">
        <v>506</v>
      </c>
      <c r="I470" s="6" t="n">
        <f aca="false">(F470+H470)/2</f>
        <v>506</v>
      </c>
    </row>
    <row r="471" customFormat="false" ht="13.5" hidden="false" customHeight="false" outlineLevel="0" collapsed="false">
      <c r="A471" s="6" t="n">
        <v>9104</v>
      </c>
      <c r="B471" s="6" t="s">
        <v>489</v>
      </c>
      <c r="C471" s="6" t="n">
        <v>1</v>
      </c>
      <c r="D471" s="6" t="n">
        <v>6</v>
      </c>
      <c r="E471" s="6" t="n">
        <v>2639.62102</v>
      </c>
      <c r="F471" s="6" t="n">
        <v>42</v>
      </c>
      <c r="G471" s="6" t="n">
        <v>2688.62370851897</v>
      </c>
      <c r="H471" s="6" t="n">
        <v>43</v>
      </c>
      <c r="I471" s="6" t="n">
        <f aca="false">(F471+H471)/2</f>
        <v>42.5</v>
      </c>
    </row>
    <row r="472" customFormat="false" ht="13.5" hidden="false" customHeight="false" outlineLevel="0" collapsed="false">
      <c r="A472" s="6" t="n">
        <v>9020</v>
      </c>
      <c r="B472" s="6" t="s">
        <v>490</v>
      </c>
      <c r="C472" s="6" t="n">
        <v>1</v>
      </c>
      <c r="D472" s="6" t="n">
        <v>6</v>
      </c>
      <c r="E472" s="6" t="n">
        <v>2561.13108</v>
      </c>
      <c r="F472" s="6" t="n">
        <v>49</v>
      </c>
      <c r="G472" s="6" t="n">
        <v>2591.83094180409</v>
      </c>
      <c r="H472" s="6" t="n">
        <v>50</v>
      </c>
      <c r="I472" s="6" t="n">
        <f aca="false">(F472+H472)/2</f>
        <v>49.5</v>
      </c>
    </row>
    <row r="473" customFormat="false" ht="13.5" hidden="false" customHeight="false" outlineLevel="0" collapsed="false">
      <c r="A473" s="6" t="n">
        <v>9501</v>
      </c>
      <c r="B473" s="6" t="s">
        <v>491</v>
      </c>
      <c r="C473" s="6" t="n">
        <v>1</v>
      </c>
      <c r="D473" s="6" t="n">
        <v>6</v>
      </c>
      <c r="E473" s="6" t="n">
        <v>2492.53563</v>
      </c>
      <c r="F473" s="6" t="n">
        <v>53</v>
      </c>
      <c r="G473" s="6" t="n">
        <v>2512.22701076411</v>
      </c>
      <c r="H473" s="6" t="n">
        <v>53</v>
      </c>
      <c r="I473" s="6" t="n">
        <f aca="false">(F473+H473)/2</f>
        <v>53</v>
      </c>
    </row>
    <row r="474" customFormat="false" ht="13.5" hidden="false" customHeight="false" outlineLevel="0" collapsed="false">
      <c r="A474" s="6" t="n">
        <v>9107</v>
      </c>
      <c r="B474" s="6" t="s">
        <v>492</v>
      </c>
      <c r="C474" s="6" t="n">
        <v>1</v>
      </c>
      <c r="D474" s="6" t="n">
        <v>6</v>
      </c>
      <c r="E474" s="6" t="n">
        <v>2095.94137</v>
      </c>
      <c r="F474" s="6" t="n">
        <v>61</v>
      </c>
      <c r="G474" s="6" t="n">
        <v>2141.41972177643</v>
      </c>
      <c r="H474" s="6" t="n">
        <v>61</v>
      </c>
      <c r="I474" s="6" t="n">
        <f aca="false">(F474+H474)/2</f>
        <v>61</v>
      </c>
    </row>
    <row r="475" customFormat="false" ht="13.5" hidden="false" customHeight="false" outlineLevel="0" collapsed="false">
      <c r="A475" s="6" t="n">
        <v>9502</v>
      </c>
      <c r="B475" s="6" t="s">
        <v>493</v>
      </c>
      <c r="C475" s="6" t="n">
        <v>1</v>
      </c>
      <c r="D475" s="6" t="n">
        <v>6</v>
      </c>
      <c r="E475" s="6" t="n">
        <v>1667.94521</v>
      </c>
      <c r="F475" s="6" t="n">
        <v>85</v>
      </c>
      <c r="G475" s="6" t="n">
        <v>1682.77746890094</v>
      </c>
      <c r="H475" s="6" t="n">
        <v>86</v>
      </c>
      <c r="I475" s="6" t="n">
        <f aca="false">(F475+H475)/2</f>
        <v>85.5</v>
      </c>
    </row>
    <row r="476" customFormat="false" ht="13.5" hidden="false" customHeight="false" outlineLevel="0" collapsed="false">
      <c r="A476" s="6" t="n">
        <v>9064</v>
      </c>
      <c r="B476" s="6" t="s">
        <v>494</v>
      </c>
      <c r="C476" s="6" t="n">
        <v>1</v>
      </c>
      <c r="D476" s="6" t="n">
        <v>6</v>
      </c>
      <c r="E476" s="6" t="n">
        <v>1639.17023</v>
      </c>
      <c r="F476" s="6" t="n">
        <v>87</v>
      </c>
      <c r="G476" s="6" t="n">
        <v>1670.11250490109</v>
      </c>
      <c r="H476" s="6" t="n">
        <v>87</v>
      </c>
      <c r="I476" s="6" t="n">
        <f aca="false">(F476+H476)/2</f>
        <v>87</v>
      </c>
    </row>
    <row r="477" customFormat="false" ht="13.5" hidden="false" customHeight="false" outlineLevel="0" collapsed="false">
      <c r="A477" s="6" t="n">
        <v>9101</v>
      </c>
      <c r="B477" s="6" t="s">
        <v>495</v>
      </c>
      <c r="C477" s="6" t="n">
        <v>1</v>
      </c>
      <c r="D477" s="6" t="n">
        <v>6</v>
      </c>
      <c r="E477" s="6" t="n">
        <v>1542.94535</v>
      </c>
      <c r="F477" s="6" t="n">
        <v>96</v>
      </c>
      <c r="G477" s="6" t="n">
        <v>1568.53492693327</v>
      </c>
      <c r="H477" s="6" t="n">
        <v>96</v>
      </c>
      <c r="I477" s="6" t="n">
        <f aca="false">(F477+H477)/2</f>
        <v>96</v>
      </c>
    </row>
    <row r="478" customFormat="false" ht="13.5" hidden="false" customHeight="false" outlineLevel="0" collapsed="false">
      <c r="A478" s="6" t="n">
        <v>9021</v>
      </c>
      <c r="B478" s="6" t="s">
        <v>496</v>
      </c>
      <c r="C478" s="6" t="n">
        <v>1</v>
      </c>
      <c r="D478" s="6" t="n">
        <v>6</v>
      </c>
      <c r="E478" s="6" t="n">
        <v>1497.91868</v>
      </c>
      <c r="F478" s="6" t="n">
        <v>101</v>
      </c>
      <c r="G478" s="6" t="n">
        <v>1519.40712634528</v>
      </c>
      <c r="H478" s="6" t="n">
        <v>101</v>
      </c>
      <c r="I478" s="6" t="n">
        <f aca="false">(F478+H478)/2</f>
        <v>101</v>
      </c>
    </row>
    <row r="479" customFormat="false" ht="13.5" hidden="false" customHeight="false" outlineLevel="0" collapsed="false">
      <c r="A479" s="6" t="n">
        <v>9531</v>
      </c>
      <c r="B479" s="6" t="s">
        <v>497</v>
      </c>
      <c r="C479" s="6" t="n">
        <v>1</v>
      </c>
      <c r="D479" s="6" t="n">
        <v>6</v>
      </c>
      <c r="E479" s="6" t="n">
        <v>1412.41017</v>
      </c>
      <c r="F479" s="6" t="n">
        <v>109</v>
      </c>
      <c r="G479" s="6" t="n">
        <v>1426.70344392507</v>
      </c>
      <c r="H479" s="6" t="n">
        <v>109</v>
      </c>
      <c r="I479" s="6" t="n">
        <f aca="false">(F479+H479)/2</f>
        <v>109</v>
      </c>
    </row>
    <row r="480" customFormat="false" ht="13.5" hidden="false" customHeight="false" outlineLevel="0" collapsed="false">
      <c r="A480" s="6" t="n">
        <v>9005</v>
      </c>
      <c r="B480" s="6" t="s">
        <v>498</v>
      </c>
      <c r="C480" s="6" t="n">
        <v>1</v>
      </c>
      <c r="D480" s="6" t="n">
        <v>6</v>
      </c>
      <c r="E480" s="6" t="n">
        <v>1255.90746</v>
      </c>
      <c r="F480" s="6" t="n">
        <v>127</v>
      </c>
      <c r="G480" s="6" t="n">
        <v>1285.09906120181</v>
      </c>
      <c r="H480" s="6" t="n">
        <v>127</v>
      </c>
      <c r="I480" s="6" t="n">
        <f aca="false">(F480+H480)/2</f>
        <v>127</v>
      </c>
    </row>
    <row r="481" customFormat="false" ht="13.5" hidden="false" customHeight="false" outlineLevel="0" collapsed="false">
      <c r="A481" s="6" t="n">
        <v>9503</v>
      </c>
      <c r="B481" s="6" t="s">
        <v>499</v>
      </c>
      <c r="C481" s="6" t="n">
        <v>1</v>
      </c>
      <c r="D481" s="6" t="n">
        <v>6</v>
      </c>
      <c r="E481" s="6" t="n">
        <v>1104.16909</v>
      </c>
      <c r="F481" s="6" t="n">
        <v>141</v>
      </c>
      <c r="G481" s="6" t="n">
        <v>1115.46094822626</v>
      </c>
      <c r="H481" s="6" t="n">
        <v>142</v>
      </c>
      <c r="I481" s="6" t="n">
        <f aca="false">(F481+H481)/2</f>
        <v>141.5</v>
      </c>
    </row>
    <row r="482" customFormat="false" ht="13.5" hidden="false" customHeight="false" outlineLevel="0" collapsed="false">
      <c r="A482" s="6" t="n">
        <v>9009</v>
      </c>
      <c r="B482" s="6" t="s">
        <v>500</v>
      </c>
      <c r="C482" s="6" t="n">
        <v>1</v>
      </c>
      <c r="D482" s="6" t="n">
        <v>6</v>
      </c>
      <c r="E482" s="6" t="n">
        <v>1054.58914</v>
      </c>
      <c r="F482" s="6" t="n">
        <v>146</v>
      </c>
      <c r="G482" s="6" t="n">
        <v>1144.1741771903</v>
      </c>
      <c r="H482" s="6" t="n">
        <v>138</v>
      </c>
      <c r="I482" s="6" t="n">
        <f aca="false">(F482+H482)/2</f>
        <v>142</v>
      </c>
    </row>
    <row r="483" customFormat="false" ht="13.5" hidden="false" customHeight="false" outlineLevel="0" collapsed="false">
      <c r="A483" s="6" t="n">
        <v>9062</v>
      </c>
      <c r="B483" s="6" t="s">
        <v>501</v>
      </c>
      <c r="C483" s="6" t="n">
        <v>1</v>
      </c>
      <c r="D483" s="6" t="n">
        <v>6</v>
      </c>
      <c r="E483" s="6" t="n">
        <v>837.96581</v>
      </c>
      <c r="F483" s="6" t="n">
        <v>179</v>
      </c>
      <c r="G483" s="6" t="n">
        <v>851.933939624118</v>
      </c>
      <c r="H483" s="6" t="n">
        <v>179</v>
      </c>
      <c r="I483" s="6" t="n">
        <f aca="false">(F483+H483)/2</f>
        <v>179</v>
      </c>
    </row>
    <row r="484" customFormat="false" ht="13.5" hidden="false" customHeight="false" outlineLevel="0" collapsed="false">
      <c r="A484" s="6" t="n">
        <v>9532</v>
      </c>
      <c r="B484" s="6" t="s">
        <v>502</v>
      </c>
      <c r="C484" s="6" t="n">
        <v>1</v>
      </c>
      <c r="D484" s="6" t="n">
        <v>6</v>
      </c>
      <c r="E484" s="6" t="n">
        <v>671.95134</v>
      </c>
      <c r="F484" s="6" t="n">
        <v>217</v>
      </c>
      <c r="G484" s="6" t="n">
        <v>680.01954162338</v>
      </c>
      <c r="H484" s="6" t="n">
        <v>217</v>
      </c>
      <c r="I484" s="6" t="n">
        <f aca="false">(F484+H484)/2</f>
        <v>217</v>
      </c>
    </row>
    <row r="485" customFormat="false" ht="13.5" hidden="false" customHeight="false" outlineLevel="0" collapsed="false">
      <c r="A485" s="6" t="n">
        <v>9205</v>
      </c>
      <c r="B485" s="6" t="s">
        <v>503</v>
      </c>
      <c r="C485" s="6" t="n">
        <v>1</v>
      </c>
      <c r="D485" s="6" t="n">
        <v>6</v>
      </c>
      <c r="E485" s="6" t="n">
        <v>575.57614</v>
      </c>
      <c r="F485" s="6" t="n">
        <v>245</v>
      </c>
      <c r="G485" s="6" t="n">
        <v>583.093940021464</v>
      </c>
      <c r="H485" s="6" t="n">
        <v>245</v>
      </c>
      <c r="I485" s="6" t="n">
        <f aca="false">(F485+H485)/2</f>
        <v>245</v>
      </c>
    </row>
    <row r="486" customFormat="false" ht="13.5" hidden="false" customHeight="false" outlineLevel="0" collapsed="false">
      <c r="A486" s="6" t="n">
        <v>9202</v>
      </c>
      <c r="B486" s="6" t="s">
        <v>504</v>
      </c>
      <c r="C486" s="6" t="n">
        <v>1</v>
      </c>
      <c r="D486" s="6" t="n">
        <v>6</v>
      </c>
      <c r="E486" s="6" t="n">
        <v>472.27292</v>
      </c>
      <c r="F486" s="6" t="n">
        <v>272</v>
      </c>
      <c r="G486" s="6" t="n">
        <v>476.948101407696</v>
      </c>
      <c r="H486" s="6" t="n">
        <v>274</v>
      </c>
      <c r="I486" s="6" t="n">
        <f aca="false">(F486+H486)/2</f>
        <v>273</v>
      </c>
    </row>
    <row r="487" customFormat="false" ht="13.5" hidden="false" customHeight="false" outlineLevel="0" collapsed="false">
      <c r="A487" s="6" t="n">
        <v>9301</v>
      </c>
      <c r="B487" s="6" t="s">
        <v>505</v>
      </c>
      <c r="C487" s="6" t="n">
        <v>1</v>
      </c>
      <c r="D487" s="6" t="n">
        <v>6</v>
      </c>
      <c r="E487" s="6" t="n">
        <v>287.86553</v>
      </c>
      <c r="F487" s="6" t="n">
        <v>356</v>
      </c>
      <c r="G487" s="6" t="n">
        <v>294.27564146849</v>
      </c>
      <c r="H487" s="6" t="n">
        <v>357</v>
      </c>
      <c r="I487" s="6" t="n">
        <f aca="false">(F487+H487)/2</f>
        <v>356.5</v>
      </c>
    </row>
    <row r="488" customFormat="false" ht="13.5" hidden="false" customHeight="false" outlineLevel="0" collapsed="false">
      <c r="A488" s="6" t="n">
        <v>9007</v>
      </c>
      <c r="B488" s="6" t="s">
        <v>506</v>
      </c>
      <c r="C488" s="6" t="n">
        <v>1</v>
      </c>
      <c r="D488" s="6" t="n">
        <v>6</v>
      </c>
      <c r="E488" s="6" t="n">
        <v>268.6748</v>
      </c>
      <c r="F488" s="6" t="n">
        <v>369</v>
      </c>
      <c r="G488" s="6" t="n">
        <v>272.330310455168</v>
      </c>
      <c r="H488" s="6" t="n">
        <v>370</v>
      </c>
      <c r="I488" s="6" t="n">
        <f aca="false">(F488+H488)/2</f>
        <v>369.5</v>
      </c>
    </row>
    <row r="489" customFormat="false" ht="13.5" hidden="false" customHeight="false" outlineLevel="0" collapsed="false">
      <c r="A489" s="6" t="n">
        <v>9008</v>
      </c>
      <c r="B489" s="6" t="s">
        <v>507</v>
      </c>
      <c r="C489" s="6" t="n">
        <v>1</v>
      </c>
      <c r="D489" s="6" t="n">
        <v>6</v>
      </c>
      <c r="E489" s="6" t="n">
        <v>216.71973</v>
      </c>
      <c r="F489" s="6" t="n">
        <v>396</v>
      </c>
      <c r="G489" s="6" t="n">
        <v>219.27344694606</v>
      </c>
      <c r="H489" s="6" t="n">
        <v>396</v>
      </c>
      <c r="I489" s="6" t="n">
        <f aca="false">(F489+H489)/2</f>
        <v>396</v>
      </c>
    </row>
    <row r="490" customFormat="false" ht="13.5" hidden="false" customHeight="false" outlineLevel="0" collapsed="false">
      <c r="A490" s="6" t="n">
        <v>9001</v>
      </c>
      <c r="B490" s="6" t="s">
        <v>508</v>
      </c>
      <c r="C490" s="6" t="n">
        <v>1</v>
      </c>
      <c r="D490" s="6" t="n">
        <v>6</v>
      </c>
      <c r="E490" s="6" t="n">
        <v>195.06729</v>
      </c>
      <c r="F490" s="6" t="n">
        <v>410</v>
      </c>
      <c r="G490" s="6" t="n">
        <v>197.797502150513</v>
      </c>
      <c r="H490" s="6" t="n">
        <v>413</v>
      </c>
      <c r="I490" s="6" t="n">
        <f aca="false">(F490+H490)/2</f>
        <v>411.5</v>
      </c>
    </row>
    <row r="491" customFormat="false" ht="13.5" hidden="false" customHeight="false" outlineLevel="0" collapsed="false">
      <c r="A491" s="6" t="n">
        <v>9022</v>
      </c>
      <c r="B491" s="6" t="s">
        <v>509</v>
      </c>
      <c r="C491" s="6" t="n">
        <v>0</v>
      </c>
      <c r="D491" s="6" t="n">
        <v>6</v>
      </c>
      <c r="E491" s="6" t="n">
        <v>3551.12734</v>
      </c>
      <c r="F491" s="6" t="n">
        <v>26</v>
      </c>
      <c r="G491" s="6" t="n">
        <v>3583.48361613972</v>
      </c>
      <c r="H491" s="6" t="n">
        <v>27</v>
      </c>
      <c r="I491" s="6" t="n">
        <f aca="false">(F491+H491)/2</f>
        <v>26.5</v>
      </c>
    </row>
    <row r="492" customFormat="false" ht="13.5" hidden="false" customHeight="false" outlineLevel="0" collapsed="false">
      <c r="A492" s="6" t="n">
        <v>9506</v>
      </c>
      <c r="B492" s="6" t="s">
        <v>510</v>
      </c>
      <c r="C492" s="6" t="n">
        <v>0</v>
      </c>
      <c r="D492" s="6" t="n">
        <v>6</v>
      </c>
      <c r="E492" s="6" t="n">
        <v>1286.43818</v>
      </c>
      <c r="F492" s="6" t="n">
        <v>123</v>
      </c>
      <c r="G492" s="6" t="n">
        <v>1306.58878657149</v>
      </c>
      <c r="H492" s="6" t="n">
        <v>123</v>
      </c>
      <c r="I492" s="6" t="n">
        <f aca="false">(F492+H492)/2</f>
        <v>123</v>
      </c>
    </row>
    <row r="493" customFormat="false" ht="13.5" hidden="false" customHeight="false" outlineLevel="0" collapsed="false">
      <c r="A493" s="6" t="n">
        <v>9508</v>
      </c>
      <c r="B493" s="6" t="s">
        <v>511</v>
      </c>
      <c r="C493" s="6" t="n">
        <v>0</v>
      </c>
      <c r="D493" s="6" t="n">
        <v>6</v>
      </c>
      <c r="E493" s="6" t="n">
        <v>817.45645</v>
      </c>
      <c r="F493" s="6" t="n">
        <v>183</v>
      </c>
      <c r="G493" s="6" t="n">
        <v>826.239368557178</v>
      </c>
      <c r="H493" s="6" t="n">
        <v>186</v>
      </c>
      <c r="I493" s="6" t="n">
        <f aca="false">(F493+H493)/2</f>
        <v>184.5</v>
      </c>
    </row>
    <row r="494" customFormat="false" ht="13.5" hidden="false" customHeight="false" outlineLevel="0" collapsed="false">
      <c r="A494" s="6" t="n">
        <v>9042</v>
      </c>
      <c r="B494" s="6" t="s">
        <v>512</v>
      </c>
      <c r="C494" s="6" t="n">
        <v>0</v>
      </c>
      <c r="D494" s="6" t="n">
        <v>6</v>
      </c>
      <c r="E494" s="6" t="n">
        <v>640.69888</v>
      </c>
      <c r="F494" s="6" t="n">
        <v>223</v>
      </c>
      <c r="G494" s="6" t="n">
        <v>652.624724208943</v>
      </c>
      <c r="H494" s="6" t="n">
        <v>223</v>
      </c>
      <c r="I494" s="6" t="n">
        <f aca="false">(F494+H494)/2</f>
        <v>223</v>
      </c>
    </row>
    <row r="495" customFormat="false" ht="13.5" hidden="false" customHeight="false" outlineLevel="0" collapsed="false">
      <c r="A495" s="6" t="n">
        <v>9076</v>
      </c>
      <c r="B495" s="6" t="s">
        <v>513</v>
      </c>
      <c r="C495" s="6" t="n">
        <v>0</v>
      </c>
      <c r="D495" s="6" t="n">
        <v>6</v>
      </c>
      <c r="E495" s="6" t="n">
        <v>382.84608</v>
      </c>
      <c r="F495" s="6" t="n">
        <v>306</v>
      </c>
      <c r="G495" s="6" t="n">
        <v>390.542824447799</v>
      </c>
      <c r="H495" s="6" t="n">
        <v>305</v>
      </c>
      <c r="I495" s="6" t="n">
        <f aca="false">(F495+H495)/2</f>
        <v>305.5</v>
      </c>
    </row>
    <row r="496" customFormat="false" ht="13.5" hidden="false" customHeight="false" outlineLevel="0" collapsed="false">
      <c r="A496" s="6" t="n">
        <v>9505</v>
      </c>
      <c r="B496" s="6" t="s">
        <v>514</v>
      </c>
      <c r="C496" s="6" t="n">
        <v>0</v>
      </c>
      <c r="D496" s="6" t="n">
        <v>6</v>
      </c>
      <c r="E496" s="6" t="n">
        <v>383.325275</v>
      </c>
      <c r="F496" s="6" t="n">
        <v>305</v>
      </c>
      <c r="G496" s="6" t="n">
        <v>387.781678827264</v>
      </c>
      <c r="H496" s="6" t="n">
        <v>309</v>
      </c>
      <c r="I496" s="6" t="n">
        <f aca="false">(F496+H496)/2</f>
        <v>307</v>
      </c>
    </row>
    <row r="497" customFormat="false" ht="13.5" hidden="false" customHeight="false" outlineLevel="0" collapsed="false">
      <c r="A497" s="6" t="n">
        <v>9504</v>
      </c>
      <c r="B497" s="6" t="s">
        <v>515</v>
      </c>
      <c r="C497" s="6" t="n">
        <v>0</v>
      </c>
      <c r="D497" s="6" t="n">
        <v>6</v>
      </c>
      <c r="E497" s="6" t="n">
        <v>366.770405</v>
      </c>
      <c r="F497" s="6" t="n">
        <v>315</v>
      </c>
      <c r="G497" s="6" t="n">
        <v>370.638727550891</v>
      </c>
      <c r="H497" s="6" t="n">
        <v>316</v>
      </c>
      <c r="I497" s="6" t="n">
        <f aca="false">(F497+H497)/2</f>
        <v>315.5</v>
      </c>
    </row>
    <row r="498" customFormat="false" ht="13.5" hidden="false" customHeight="false" outlineLevel="0" collapsed="false">
      <c r="A498" s="6" t="n">
        <v>9364</v>
      </c>
      <c r="B498" s="6" t="s">
        <v>516</v>
      </c>
      <c r="C498" s="6" t="n">
        <v>0</v>
      </c>
      <c r="D498" s="6" t="n">
        <v>6</v>
      </c>
      <c r="E498" s="6" t="n">
        <v>268.7645</v>
      </c>
      <c r="F498" s="6" t="n">
        <v>367</v>
      </c>
      <c r="G498" s="6" t="n">
        <v>274.22274405585</v>
      </c>
      <c r="H498" s="6" t="n">
        <v>367</v>
      </c>
      <c r="I498" s="6" t="n">
        <f aca="false">(F498+H498)/2</f>
        <v>367</v>
      </c>
    </row>
    <row r="499" customFormat="false" ht="13.5" hidden="false" customHeight="false" outlineLevel="0" collapsed="false">
      <c r="A499" s="6" t="n">
        <v>9509</v>
      </c>
      <c r="B499" s="6" t="s">
        <v>517</v>
      </c>
      <c r="C499" s="6" t="n">
        <v>0</v>
      </c>
      <c r="D499" s="6" t="n">
        <v>6</v>
      </c>
      <c r="E499" s="6" t="n">
        <v>240.145795</v>
      </c>
      <c r="F499" s="6" t="n">
        <v>378</v>
      </c>
      <c r="G499" s="6" t="n">
        <v>243.28820488539</v>
      </c>
      <c r="H499" s="6" t="n">
        <v>378</v>
      </c>
      <c r="I499" s="6" t="n">
        <f aca="false">(F499+H499)/2</f>
        <v>378</v>
      </c>
    </row>
    <row r="500" customFormat="false" ht="13.5" hidden="false" customHeight="false" outlineLevel="0" collapsed="false">
      <c r="A500" s="6" t="n">
        <v>9507</v>
      </c>
      <c r="B500" s="6" t="s">
        <v>518</v>
      </c>
      <c r="C500" s="6" t="n">
        <v>0</v>
      </c>
      <c r="D500" s="6" t="n">
        <v>6</v>
      </c>
      <c r="E500" s="6" t="n">
        <v>210.782075</v>
      </c>
      <c r="F500" s="6" t="n">
        <v>399</v>
      </c>
      <c r="G500" s="6" t="n">
        <v>213.108993187424</v>
      </c>
      <c r="H500" s="6" t="n">
        <v>400</v>
      </c>
      <c r="I500" s="6" t="n">
        <f aca="false">(F500+H500)/2</f>
        <v>399.5</v>
      </c>
    </row>
    <row r="501" customFormat="false" ht="13.5" hidden="false" customHeight="false" outlineLevel="0" collapsed="false">
      <c r="A501" s="6" t="n">
        <v>9041</v>
      </c>
      <c r="B501" s="6" t="s">
        <v>519</v>
      </c>
      <c r="C501" s="6" t="n">
        <v>0</v>
      </c>
      <c r="D501" s="6" t="n">
        <v>6</v>
      </c>
      <c r="E501" s="6" t="n">
        <v>210.02282</v>
      </c>
      <c r="F501" s="6" t="n">
        <v>400</v>
      </c>
      <c r="G501" s="6" t="n">
        <v>212.638642802447</v>
      </c>
      <c r="H501" s="6" t="n">
        <v>401</v>
      </c>
      <c r="I501" s="6" t="n">
        <f aca="false">(F501+H501)/2</f>
        <v>400.5</v>
      </c>
    </row>
    <row r="502" customFormat="false" ht="13.5" hidden="false" customHeight="false" outlineLevel="0" collapsed="false">
      <c r="A502" s="6" t="n">
        <v>9065</v>
      </c>
      <c r="B502" s="6" t="s">
        <v>520</v>
      </c>
      <c r="C502" s="6" t="n">
        <v>0</v>
      </c>
      <c r="D502" s="6" t="n">
        <v>6</v>
      </c>
      <c r="E502" s="6" t="n">
        <v>182.16493</v>
      </c>
      <c r="F502" s="6" t="n">
        <v>419</v>
      </c>
      <c r="G502" s="6" t="n">
        <v>187.046336917089</v>
      </c>
      <c r="H502" s="6" t="n">
        <v>418</v>
      </c>
      <c r="I502" s="6" t="n">
        <f aca="false">(F502+H502)/2</f>
        <v>418.5</v>
      </c>
    </row>
    <row r="503" customFormat="false" ht="13.5" hidden="false" customHeight="false" outlineLevel="0" collapsed="false">
      <c r="A503" s="6" t="n">
        <v>9043</v>
      </c>
      <c r="B503" s="6" t="s">
        <v>521</v>
      </c>
      <c r="C503" s="6" t="n">
        <v>0</v>
      </c>
      <c r="D503" s="6" t="n">
        <v>6</v>
      </c>
      <c r="E503" s="6" t="n">
        <v>176.76684</v>
      </c>
      <c r="F503" s="6" t="n">
        <v>424</v>
      </c>
      <c r="G503" s="6" t="n">
        <v>179.057158547179</v>
      </c>
      <c r="H503" s="6" t="n">
        <v>425</v>
      </c>
      <c r="I503" s="6" t="n">
        <f aca="false">(F503+H503)/2</f>
        <v>424.5</v>
      </c>
    </row>
    <row r="504" customFormat="false" ht="13.5" hidden="false" customHeight="false" outlineLevel="0" collapsed="false">
      <c r="A504" s="6" t="n">
        <v>9048</v>
      </c>
      <c r="B504" s="6" t="s">
        <v>522</v>
      </c>
      <c r="C504" s="6" t="n">
        <v>0</v>
      </c>
      <c r="D504" s="6" t="n">
        <v>6</v>
      </c>
      <c r="E504" s="6" t="n">
        <v>138.31946</v>
      </c>
      <c r="F504" s="6" t="n">
        <v>465</v>
      </c>
      <c r="G504" s="6" t="n">
        <v>140.030011335157</v>
      </c>
      <c r="H504" s="6" t="n">
        <v>465</v>
      </c>
      <c r="I504" s="6" t="n">
        <f aca="false">(F504+H504)/2</f>
        <v>465</v>
      </c>
    </row>
    <row r="505" customFormat="false" ht="13.5" hidden="false" customHeight="false" outlineLevel="0" collapsed="false">
      <c r="A505" s="6" t="n">
        <v>9006</v>
      </c>
      <c r="B505" s="6" t="s">
        <v>523</v>
      </c>
      <c r="C505" s="6" t="n">
        <v>0</v>
      </c>
      <c r="D505" s="6" t="n">
        <v>6</v>
      </c>
      <c r="E505" s="6" t="n">
        <v>133.57816</v>
      </c>
      <c r="F505" s="6" t="n">
        <v>470</v>
      </c>
      <c r="G505" s="6" t="n">
        <v>134.764152476737</v>
      </c>
      <c r="H505" s="6" t="n">
        <v>470</v>
      </c>
      <c r="I505" s="6" t="n">
        <f aca="false">(F505+H505)/2</f>
        <v>470</v>
      </c>
    </row>
    <row r="506" customFormat="false" ht="13.5" hidden="false" customHeight="false" outlineLevel="0" collapsed="false">
      <c r="A506" s="6" t="n">
        <v>9533</v>
      </c>
      <c r="B506" s="6" t="s">
        <v>524</v>
      </c>
      <c r="C506" s="6" t="n">
        <v>0</v>
      </c>
      <c r="D506" s="6" t="n">
        <v>6</v>
      </c>
      <c r="E506" s="6" t="n">
        <v>127.50796</v>
      </c>
      <c r="F506" s="6" t="n">
        <v>474</v>
      </c>
      <c r="G506" s="6" t="n">
        <v>129.41022519018</v>
      </c>
      <c r="H506" s="6" t="n">
        <v>475</v>
      </c>
      <c r="I506" s="6" t="n">
        <f aca="false">(F506+H506)/2</f>
        <v>474.5</v>
      </c>
    </row>
    <row r="507" customFormat="false" ht="13.5" hidden="false" customHeight="false" outlineLevel="0" collapsed="false">
      <c r="A507" s="6" t="n">
        <v>9075</v>
      </c>
      <c r="B507" s="6" t="s">
        <v>525</v>
      </c>
      <c r="C507" s="6" t="n">
        <v>0</v>
      </c>
      <c r="D507" s="6" t="n">
        <v>6</v>
      </c>
      <c r="E507" s="6" t="n">
        <v>64.86661</v>
      </c>
      <c r="F507" s="6" t="n">
        <v>504</v>
      </c>
      <c r="G507" s="6" t="n">
        <v>66.0699841242988</v>
      </c>
      <c r="H507" s="6" t="n">
        <v>504</v>
      </c>
      <c r="I507" s="6" t="n">
        <f aca="false">(F507+H507)/2</f>
        <v>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C3" s="6" t="s">
        <v>526</v>
      </c>
      <c r="D3" s="6" t="s">
        <v>527</v>
      </c>
      <c r="E3" s="9" t="s">
        <v>528</v>
      </c>
      <c r="F3" s="6" t="s">
        <v>529</v>
      </c>
    </row>
    <row r="4" customFormat="false" ht="13.5" hidden="false" customHeight="false" outlineLevel="0" collapsed="false">
      <c r="B4" s="6" t="s">
        <v>530</v>
      </c>
      <c r="C4" s="9" t="n">
        <v>54</v>
      </c>
      <c r="D4" s="9" t="n">
        <v>115</v>
      </c>
      <c r="E4" s="9" t="n">
        <f aca="false">D4*225/500</f>
        <v>51.75</v>
      </c>
      <c r="F4" s="9" t="n">
        <f aca="false">E4-C4</f>
        <v>-2.25</v>
      </c>
    </row>
    <row r="5" customFormat="false" ht="13.5" hidden="false" customHeight="false" outlineLevel="0" collapsed="false">
      <c r="B5" s="6" t="s">
        <v>531</v>
      </c>
      <c r="C5" s="9" t="n">
        <v>20</v>
      </c>
      <c r="D5" s="9" t="n">
        <v>59</v>
      </c>
      <c r="E5" s="9" t="n">
        <f aca="false">D5*225/500</f>
        <v>26.55</v>
      </c>
      <c r="F5" s="9" t="n">
        <f aca="false">E5-C5</f>
        <v>6.55</v>
      </c>
    </row>
    <row r="6" customFormat="false" ht="13.5" hidden="false" customHeight="false" outlineLevel="0" collapsed="false">
      <c r="B6" s="6" t="s">
        <v>532</v>
      </c>
      <c r="C6" s="9" t="n">
        <v>31</v>
      </c>
      <c r="D6" s="9" t="n">
        <v>88</v>
      </c>
      <c r="E6" s="9" t="n">
        <f aca="false">D6*225/500</f>
        <v>39.6</v>
      </c>
      <c r="F6" s="9" t="n">
        <f aca="false">E6-C6</f>
        <v>8.6</v>
      </c>
    </row>
    <row r="7" customFormat="false" ht="13.5" hidden="false" customHeight="false" outlineLevel="0" collapsed="false">
      <c r="B7" s="6" t="s">
        <v>533</v>
      </c>
      <c r="C7" s="9" t="n">
        <v>67</v>
      </c>
      <c r="D7" s="9" t="n">
        <v>130</v>
      </c>
      <c r="E7" s="9" t="n">
        <f aca="false">D7*225/500</f>
        <v>58.5</v>
      </c>
      <c r="F7" s="9" t="n">
        <f aca="false">E7-C7</f>
        <v>-8.5</v>
      </c>
    </row>
    <row r="8" customFormat="false" ht="13.5" hidden="false" customHeight="false" outlineLevel="0" collapsed="false">
      <c r="B8" s="6" t="s">
        <v>534</v>
      </c>
      <c r="C8" s="9" t="n">
        <v>33</v>
      </c>
      <c r="D8" s="9" t="n">
        <v>71</v>
      </c>
      <c r="E8" s="9" t="n">
        <f aca="false">D8*225/500</f>
        <v>31.95</v>
      </c>
      <c r="F8" s="9" t="n">
        <f aca="false">E8-C8</f>
        <v>-1.05</v>
      </c>
    </row>
    <row r="9" customFormat="false" ht="13.5" hidden="false" customHeight="false" outlineLevel="0" collapsed="false">
      <c r="B9" s="6" t="s">
        <v>535</v>
      </c>
      <c r="C9" s="9" t="n">
        <v>20</v>
      </c>
      <c r="D9" s="9" t="n">
        <v>37</v>
      </c>
      <c r="E9" s="9" t="n">
        <f aca="false">D9*225/500</f>
        <v>16.65</v>
      </c>
      <c r="F9" s="9" t="n">
        <f aca="false">E9-C9</f>
        <v>-3.35</v>
      </c>
    </row>
    <row r="10" customFormat="false" ht="13.5" hidden="false" customHeight="false" outlineLevel="0" collapsed="false">
      <c r="C10" s="9" t="n">
        <f aca="false">SUM(C4:C9)</f>
        <v>225</v>
      </c>
      <c r="D10" s="9" t="n">
        <f aca="false">SUM(D4:D9)</f>
        <v>500</v>
      </c>
      <c r="E10" s="9" t="n">
        <f aca="false">D10*225/500</f>
        <v>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3T12:09:41Z</dcterms:created>
  <dc:creator> </dc:creator>
  <dc:description/>
  <dc:language>en-US</dc:language>
  <cp:lastModifiedBy> </cp:lastModifiedBy>
  <dcterms:modified xsi:type="dcterms:W3CDTF">2005-09-03T12:28:10Z</dcterms:modified>
  <cp:revision>0</cp:revision>
  <dc:subject/>
  <dc:title/>
</cp:coreProperties>
</file>