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2004" sheetId="2" state="visible" r:id="rId3"/>
    <sheet name="20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02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t xml:space="preserve">コード</t>
  </si>
  <si>
    <t xml:space="preserve">COMPANY</t>
  </si>
  <si>
    <t xml:space="preserve">SEDOL</t>
  </si>
  <si>
    <t xml:space="preserve">INV. WGHT (%)</t>
  </si>
  <si>
    <t xml:space="preserve">L/M</t>
  </si>
  <si>
    <t xml:space="preserve">NEC Electronics</t>
  </si>
  <si>
    <t xml:space="preserve">L</t>
  </si>
  <si>
    <t xml:space="preserve">Privee Zurich Turnaround Group Co Ltd</t>
  </si>
  <si>
    <t xml:space="preserve">M</t>
  </si>
  <si>
    <t xml:space="preserve">Invoice Inc</t>
  </si>
  <si>
    <t xml:space="preserve">SKY Perfect Communications Inc</t>
  </si>
  <si>
    <t xml:space="preserve">Leopalace21 Corp</t>
  </si>
  <si>
    <t xml:space="preserve">Japan Petroleum Exploration Co</t>
  </si>
  <si>
    <t xml:space="preserve">Goodwill Group Inc</t>
  </si>
  <si>
    <t xml:space="preserve">Global Media Online Inc</t>
  </si>
  <si>
    <t xml:space="preserve">Pasona Inc</t>
  </si>
  <si>
    <t xml:space="preserve">OBIC Business Consultants Ltd</t>
  </si>
  <si>
    <t xml:space="preserve">ASKUL Corp</t>
  </si>
  <si>
    <t xml:space="preserve">Ulvac Inc</t>
  </si>
  <si>
    <t xml:space="preserve">Matsui Securities Co Ltd*</t>
  </si>
  <si>
    <t xml:space="preserve">Tokyo Steel Manufacturing Co Ltd*</t>
  </si>
  <si>
    <t xml:space="preserve">Orient Corp*</t>
  </si>
  <si>
    <t xml:space="preserve">OMC Card Inc*</t>
  </si>
  <si>
    <t xml:space="preserve">Sankyo Seiki MFG Co Ltd*</t>
  </si>
  <si>
    <t xml:space="preserve">SMBC Friend Securities Co Ltd*</t>
  </si>
  <si>
    <t xml:space="preserve">TIS Inc*</t>
  </si>
  <si>
    <t xml:space="preserve">Sumitomo Heavy Industries Ltd*</t>
  </si>
  <si>
    <t xml:space="preserve">Alfresa Holdings Corp*</t>
  </si>
  <si>
    <t xml:space="preserve">Aoyama Trading Co Ltd**</t>
  </si>
  <si>
    <t xml:space="preserve">Aeon Mall Co Ltd*</t>
  </si>
  <si>
    <t xml:space="preserve">Otsuka Corp*</t>
  </si>
  <si>
    <t xml:space="preserve">Sumisho Lease Co Ltd*</t>
  </si>
  <si>
    <t xml:space="preserve">Nippon Broadcasting System Inc*</t>
  </si>
  <si>
    <t xml:space="preserve">Izumi Co Ltd*</t>
  </si>
  <si>
    <t xml:space="preserve">Shinko Electric Industries*</t>
  </si>
  <si>
    <t xml:space="preserve">Namco Ltd*</t>
  </si>
  <si>
    <t xml:space="preserve">Arisawa Manufacturing Co Ltd*</t>
  </si>
  <si>
    <t xml:space="preserve">NHK Spring Co Ltd*</t>
  </si>
  <si>
    <t xml:space="preserve">Fuji Soft ABC Inc*</t>
  </si>
  <si>
    <t xml:space="preserve">Tokyu Land Corp*</t>
  </si>
  <si>
    <t xml:space="preserve">Ryohin Keikaku Co Ltd*</t>
  </si>
  <si>
    <t xml:space="preserve">Daiei Inc*</t>
  </si>
  <si>
    <t xml:space="preserve">Santen Pharmaceutical Co Ltd*</t>
  </si>
  <si>
    <t xml:space="preserve">Tokyo Tatemono Co Ltd*</t>
  </si>
  <si>
    <t xml:space="preserve">Yokohama Rubber Co Ltd*</t>
  </si>
  <si>
    <t xml:space="preserve">Uniden Corp*</t>
  </si>
  <si>
    <t xml:space="preserve">Tomen Corp*</t>
  </si>
  <si>
    <t xml:space="preserve">Shimadzu Corp*</t>
  </si>
  <si>
    <t xml:space="preserve">Park24 Co Ltd*</t>
  </si>
  <si>
    <t xml:space="preserve">Tokai Rika Co Ltd*</t>
  </si>
  <si>
    <t xml:space="preserve">Chiyoda Corp*</t>
  </si>
  <si>
    <t xml:space="preserve">ABC-Mart Inc*</t>
  </si>
  <si>
    <t xml:space="preserve">Misumi Corp*</t>
  </si>
  <si>
    <t xml:space="preserve">Kirin Beverage Corp*</t>
  </si>
  <si>
    <t xml:space="preserve">Nippon Light Metal Co Ltd*</t>
  </si>
  <si>
    <t xml:space="preserve">998405_2004_8</t>
  </si>
  <si>
    <t xml:space="preserve">TOPIX</t>
  </si>
  <si>
    <r>
      <rPr>
        <sz val="10"/>
        <rFont val="Noto Sans"/>
        <family val="2"/>
      </rPr>
      <t xml:space="preserve">採用全銘柄平均</t>
    </r>
    <r>
      <rPr>
        <sz val="10"/>
        <rFont val="ＭＳ Ｐゴシック"/>
        <family val="3"/>
        <charset val="128"/>
      </rPr>
      <t xml:space="preserve">(48)</t>
    </r>
  </si>
  <si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直接採用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直接採用</t>
    </r>
    <r>
      <rPr>
        <sz val="10"/>
        <rFont val="Arial"/>
        <family val="2"/>
      </rPr>
      <t xml:space="preserve">(11)</t>
    </r>
  </si>
  <si>
    <r>
      <rPr>
        <sz val="10"/>
        <rFont val="Noto Sans"/>
        <family val="2"/>
      </rPr>
      <t xml:space="preserve">昇格</t>
    </r>
    <r>
      <rPr>
        <sz val="10"/>
        <rFont val="Arial"/>
        <family val="2"/>
      </rPr>
      <t xml:space="preserve">M(36)</t>
    </r>
  </si>
  <si>
    <t xml:space="preserve">総株数</t>
  </si>
  <si>
    <t xml:space="preserve">始値</t>
  </si>
  <si>
    <t xml:space="preserve">高値</t>
  </si>
  <si>
    <t xml:space="preserve">安値</t>
  </si>
  <si>
    <t xml:space="preserve">終値</t>
  </si>
  <si>
    <t xml:space="preserve">出来高</t>
  </si>
  <si>
    <t xml:space="preserve">分類</t>
  </si>
  <si>
    <t xml:space="preserve">浮動株に対する出来高割合</t>
  </si>
  <si>
    <t xml:space="preserve">Company Name</t>
  </si>
  <si>
    <t xml:space="preserve">Inv. Weight</t>
  </si>
  <si>
    <t xml:space="preserve">Electric Power Development</t>
  </si>
  <si>
    <t xml:space="preserve">B02Q328</t>
  </si>
  <si>
    <t xml:space="preserve">Elpida Memory</t>
  </si>
  <si>
    <t xml:space="preserve">B035F62</t>
  </si>
  <si>
    <t xml:space="preserve">Hakuhodo DY Holdings</t>
  </si>
  <si>
    <t xml:space="preserve">B05LZ02</t>
  </si>
  <si>
    <t xml:space="preserve">NTT Urban Development</t>
  </si>
  <si>
    <t xml:space="preserve">B031SG1</t>
  </si>
  <si>
    <t xml:space="preserve">kabu.com Securities</t>
  </si>
  <si>
    <t xml:space="preserve">B067ML9</t>
  </si>
  <si>
    <t xml:space="preserve">Tokyu Construction</t>
  </si>
  <si>
    <t xml:space="preserve">Toyota Boshoku*</t>
  </si>
  <si>
    <t xml:space="preserve">NEOMAX*</t>
  </si>
  <si>
    <t xml:space="preserve">Koito Manufacturing*</t>
  </si>
  <si>
    <t xml:space="preserve">Sysmex*</t>
  </si>
  <si>
    <t xml:space="preserve">Urban*</t>
  </si>
  <si>
    <t xml:space="preserve">Nippon Shinpan*</t>
  </si>
  <si>
    <t xml:space="preserve">Keisei Electric Railway*</t>
  </si>
  <si>
    <t xml:space="preserve">Tokyo Seimitsu*</t>
  </si>
  <si>
    <t xml:space="preserve">Keiyo Bank*</t>
  </si>
  <si>
    <t xml:space="preserve">Gulliver International*</t>
  </si>
  <si>
    <t xml:space="preserve">Misawa Homes*</t>
  </si>
  <si>
    <t xml:space="preserve">Nanto Bank*</t>
  </si>
  <si>
    <t xml:space="preserve">998405_2005_8</t>
  </si>
  <si>
    <r>
      <rPr>
        <sz val="10"/>
        <rFont val="Noto Sans"/>
        <family val="2"/>
      </rPr>
      <t xml:space="preserve">採用全銘柄平均</t>
    </r>
    <r>
      <rPr>
        <sz val="10"/>
        <rFont val="ＭＳ Ｐゴシック"/>
        <family val="3"/>
        <charset val="128"/>
      </rPr>
      <t xml:space="preserve">(18)</t>
    </r>
  </si>
  <si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直接採用</t>
    </r>
    <r>
      <rPr>
        <sz val="10"/>
        <rFont val="Arial"/>
        <family val="2"/>
      </rPr>
      <t xml:space="preserve">(5)</t>
    </r>
  </si>
  <si>
    <r>
      <rPr>
        <sz val="10"/>
        <rFont val="Noto Sans"/>
        <family val="2"/>
      </rPr>
      <t xml:space="preserve">昇格</t>
    </r>
    <r>
      <rPr>
        <sz val="10"/>
        <rFont val="Arial"/>
        <family val="2"/>
      </rPr>
      <t xml:space="preserve">M(1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#,##0"/>
    <numFmt numFmtId="167" formatCode="0.00%"/>
    <numFmt numFmtId="168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DejaVu Sans"/>
      <family val="2"/>
    </font>
    <font>
      <sz val="12"/>
      <name val="ＭＳ Ｐゴシック"/>
      <family val="3"/>
      <charset val="128"/>
    </font>
    <font>
      <b val="true"/>
      <sz val="15.75"/>
      <color rgb="FF000000"/>
      <name val="ＭＳ Ｐゴシック"/>
      <family val="2"/>
    </font>
    <font>
      <b val="true"/>
      <sz val="15.75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b val="true"/>
      <sz val="15"/>
      <color rgb="FF000000"/>
      <name val="ＭＳ Ｐゴシック"/>
      <family val="2"/>
    </font>
    <font>
      <b val="true"/>
      <sz val="15"/>
      <color rgb="FF000000"/>
      <name val="Noto Sans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73_MSCB_expo" xfId="20"/>
    <cellStyle name="標準_073_MSCB_expo" xfId="21"/>
    <cellStyle name="標準_076_日経平均採用銘柄各デー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75" spc="-1" strike="noStrike">
                <a:solidFill>
                  <a:srgbClr val="000000"/>
                </a:solidFill>
                <a:latin typeface="ＭＳ Ｐゴシック"/>
              </a:rPr>
              <a:t>FTSE全世界指数採用銘柄(調整済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85643564356"/>
          <c:y val="0.119520688242524"/>
          <c:w val="0.954981435643564"/>
          <c:h val="0.782978287587055"/>
        </c:manualLayout>
      </c:layout>
      <c:lineChart>
        <c:grouping val="standard"/>
        <c:varyColors val="0"/>
        <c:ser>
          <c:idx val="0"/>
          <c:order val="0"/>
          <c:tx>
            <c:strRef>
              <c:f>'2004'!$E$158</c:f>
              <c:strCache>
                <c:ptCount val="1"/>
                <c:pt idx="0">
                  <c:v>採用全銘柄平均(48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F$1:$AV$1</c:f>
              <c:strCache>
                <c:ptCount val="43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  <c:pt idx="22">
                  <c:v>9/1</c:v>
                </c:pt>
                <c:pt idx="23">
                  <c:v>9/2</c:v>
                </c:pt>
                <c:pt idx="24">
                  <c:v>9/3</c:v>
                </c:pt>
                <c:pt idx="25">
                  <c:v>9/6</c:v>
                </c:pt>
                <c:pt idx="26">
                  <c:v>9/7</c:v>
                </c:pt>
                <c:pt idx="27">
                  <c:v>9/8</c:v>
                </c:pt>
                <c:pt idx="28">
                  <c:v>9/9</c:v>
                </c:pt>
                <c:pt idx="29">
                  <c:v>9/10</c:v>
                </c:pt>
                <c:pt idx="30">
                  <c:v>9/13</c:v>
                </c:pt>
                <c:pt idx="31">
                  <c:v>9/14</c:v>
                </c:pt>
                <c:pt idx="32">
                  <c:v>9/15</c:v>
                </c:pt>
                <c:pt idx="33">
                  <c:v>9/16</c:v>
                </c:pt>
                <c:pt idx="34">
                  <c:v>9/17</c:v>
                </c:pt>
                <c:pt idx="35">
                  <c:v>9/21</c:v>
                </c:pt>
                <c:pt idx="36">
                  <c:v>9/22</c:v>
                </c:pt>
                <c:pt idx="37">
                  <c:v>9/24</c:v>
                </c:pt>
                <c:pt idx="38">
                  <c:v>9/27</c:v>
                </c:pt>
                <c:pt idx="39">
                  <c:v>9/28</c:v>
                </c:pt>
                <c:pt idx="40">
                  <c:v>9/29</c:v>
                </c:pt>
                <c:pt idx="41">
                  <c:v>9/30</c:v>
                </c:pt>
                <c:pt idx="42">
                  <c:v>10/1</c:v>
                </c:pt>
              </c:strCache>
            </c:strRef>
          </c:cat>
          <c:val>
            <c:numRef>
              <c:f>'2004'!$F$158:$AV$158</c:f>
              <c:numCache>
                <c:formatCode>General</c:formatCode>
                <c:ptCount val="43"/>
                <c:pt idx="0">
                  <c:v>1.00596762948103</c:v>
                </c:pt>
                <c:pt idx="1">
                  <c:v>0.994258435502878</c:v>
                </c:pt>
                <c:pt idx="2">
                  <c:v>0.989294087876166</c:v>
                </c:pt>
                <c:pt idx="3">
                  <c:v>0.998749757117903</c:v>
                </c:pt>
                <c:pt idx="4">
                  <c:v>0.999913210470637</c:v>
                </c:pt>
                <c:pt idx="5">
                  <c:v>0.997340666104526</c:v>
                </c:pt>
                <c:pt idx="6">
                  <c:v>1.00864761835798</c:v>
                </c:pt>
                <c:pt idx="7">
                  <c:v>1.01065030184408</c:v>
                </c:pt>
                <c:pt idx="8">
                  <c:v>1.01252415427478</c:v>
                </c:pt>
                <c:pt idx="9">
                  <c:v>1.00540809773819</c:v>
                </c:pt>
                <c:pt idx="10">
                  <c:v>0.996905564916209</c:v>
                </c:pt>
                <c:pt idx="11">
                  <c:v>0.987285174684551</c:v>
                </c:pt>
                <c:pt idx="12">
                  <c:v>0.97861343371447</c:v>
                </c:pt>
                <c:pt idx="13">
                  <c:v>0.987151088690226</c:v>
                </c:pt>
                <c:pt idx="14">
                  <c:v>0.994712421934367</c:v>
                </c:pt>
                <c:pt idx="15">
                  <c:v>0.991428976424223</c:v>
                </c:pt>
                <c:pt idx="16">
                  <c:v>0.988358276734587</c:v>
                </c:pt>
                <c:pt idx="17">
                  <c:v>0.994143706488611</c:v>
                </c:pt>
                <c:pt idx="18">
                  <c:v>0.994781810440737</c:v>
                </c:pt>
                <c:pt idx="19">
                  <c:v>0.997907831817737</c:v>
                </c:pt>
                <c:pt idx="20">
                  <c:v>0.995343125979959</c:v>
                </c:pt>
                <c:pt idx="21">
                  <c:v>1</c:v>
                </c:pt>
                <c:pt idx="22">
                  <c:v>1.00022784578025</c:v>
                </c:pt>
                <c:pt idx="23">
                  <c:v>1.0125041943123</c:v>
                </c:pt>
                <c:pt idx="24">
                  <c:v>1.00794614879524</c:v>
                </c:pt>
                <c:pt idx="25">
                  <c:v>1.00088090367176</c:v>
                </c:pt>
                <c:pt idx="26">
                  <c:v>0.999856471798907</c:v>
                </c:pt>
                <c:pt idx="27">
                  <c:v>1.00179857314918</c:v>
                </c:pt>
                <c:pt idx="28">
                  <c:v>1.00350336484875</c:v>
                </c:pt>
                <c:pt idx="29">
                  <c:v>1.00208942590269</c:v>
                </c:pt>
                <c:pt idx="30">
                  <c:v>1.00752658500246</c:v>
                </c:pt>
                <c:pt idx="31">
                  <c:v>1.00396745218479</c:v>
                </c:pt>
                <c:pt idx="32">
                  <c:v>1.00461591970123</c:v>
                </c:pt>
                <c:pt idx="33">
                  <c:v>1.00516131216057</c:v>
                </c:pt>
                <c:pt idx="34">
                  <c:v>0.998969980341967</c:v>
                </c:pt>
                <c:pt idx="35">
                  <c:v>0.991805668347613</c:v>
                </c:pt>
                <c:pt idx="36">
                  <c:v>0.991566100801055</c:v>
                </c:pt>
                <c:pt idx="37">
                  <c:v>0.990494887145219</c:v>
                </c:pt>
                <c:pt idx="38">
                  <c:v>0.963500385739637</c:v>
                </c:pt>
                <c:pt idx="39">
                  <c:v>0.978821317457357</c:v>
                </c:pt>
                <c:pt idx="40">
                  <c:v>0.979292870361033</c:v>
                </c:pt>
                <c:pt idx="41">
                  <c:v>0.988297655029797</c:v>
                </c:pt>
                <c:pt idx="42">
                  <c:v>0.99075628050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0932"/>
        <c:axId val="23219676"/>
      </c:lineChart>
      <c:catAx>
        <c:axId val="15130932"/>
        <c:scaling>
          <c:orientation val="minMax"/>
        </c:scaling>
        <c:delete val="0"/>
        <c:axPos val="b"/>
        <c:numFmt formatCode="m/d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19676"/>
        <c:crossesAt val="0"/>
        <c:auto val="1"/>
        <c:lblAlgn val="ctr"/>
        <c:lblOffset val="100"/>
        <c:noMultiLvlLbl val="0"/>
      </c:catAx>
      <c:valAx>
        <c:axId val="23219676"/>
        <c:scaling>
          <c:orientation val="minMax"/>
          <c:min val="0.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3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589727722772"/>
          <c:y val="0.90321589512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75" spc="-1" strike="noStrike">
                <a:solidFill>
                  <a:srgbClr val="000000"/>
                </a:solidFill>
                <a:latin typeface="ＭＳ Ｐゴシック"/>
              </a:rPr>
              <a:t>FTSE全世界指数採用銘柄(調整済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4483290885"/>
          <c:y val="0.11919109386171"/>
          <c:w val="0.955236551670912"/>
          <c:h val="0.783474619548565"/>
        </c:manualLayout>
      </c:layout>
      <c:lineChart>
        <c:grouping val="standard"/>
        <c:varyColors val="0"/>
        <c:ser>
          <c:idx val="0"/>
          <c:order val="0"/>
          <c:tx>
            <c:strRef>
              <c:f>'2004'!$E$159</c:f>
              <c:strCache>
                <c:ptCount val="1"/>
                <c:pt idx="0">
                  <c:v>L直接採用(1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F$1:$AV$1</c:f>
              <c:strCache>
                <c:ptCount val="43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  <c:pt idx="22">
                  <c:v>9/1</c:v>
                </c:pt>
                <c:pt idx="23">
                  <c:v>9/2</c:v>
                </c:pt>
                <c:pt idx="24">
                  <c:v>9/3</c:v>
                </c:pt>
                <c:pt idx="25">
                  <c:v>9/6</c:v>
                </c:pt>
                <c:pt idx="26">
                  <c:v>9/7</c:v>
                </c:pt>
                <c:pt idx="27">
                  <c:v>9/8</c:v>
                </c:pt>
                <c:pt idx="28">
                  <c:v>9/9</c:v>
                </c:pt>
                <c:pt idx="29">
                  <c:v>9/10</c:v>
                </c:pt>
                <c:pt idx="30">
                  <c:v>9/13</c:v>
                </c:pt>
                <c:pt idx="31">
                  <c:v>9/14</c:v>
                </c:pt>
                <c:pt idx="32">
                  <c:v>9/15</c:v>
                </c:pt>
                <c:pt idx="33">
                  <c:v>9/16</c:v>
                </c:pt>
                <c:pt idx="34">
                  <c:v>9/17</c:v>
                </c:pt>
                <c:pt idx="35">
                  <c:v>9/21</c:v>
                </c:pt>
                <c:pt idx="36">
                  <c:v>9/22</c:v>
                </c:pt>
                <c:pt idx="37">
                  <c:v>9/24</c:v>
                </c:pt>
                <c:pt idx="38">
                  <c:v>9/27</c:v>
                </c:pt>
                <c:pt idx="39">
                  <c:v>9/28</c:v>
                </c:pt>
                <c:pt idx="40">
                  <c:v>9/29</c:v>
                </c:pt>
                <c:pt idx="41">
                  <c:v>9/30</c:v>
                </c:pt>
                <c:pt idx="42">
                  <c:v>10/1</c:v>
                </c:pt>
              </c:strCache>
            </c:strRef>
          </c:cat>
          <c:val>
            <c:numRef>
              <c:f>'2004'!$F$159:$AV$159</c:f>
              <c:numCache>
                <c:formatCode>General</c:formatCode>
                <c:ptCount val="43"/>
                <c:pt idx="0">
                  <c:v>1.06127513906718</c:v>
                </c:pt>
                <c:pt idx="1">
                  <c:v>1.06889764360439</c:v>
                </c:pt>
                <c:pt idx="2">
                  <c:v>1.06354416033492</c:v>
                </c:pt>
                <c:pt idx="3">
                  <c:v>1.09052269479873</c:v>
                </c:pt>
                <c:pt idx="4">
                  <c:v>1.07751512301997</c:v>
                </c:pt>
                <c:pt idx="5">
                  <c:v>1.0770231787274</c:v>
                </c:pt>
                <c:pt idx="6">
                  <c:v>1.07216706326086</c:v>
                </c:pt>
                <c:pt idx="7">
                  <c:v>1.04891344356618</c:v>
                </c:pt>
                <c:pt idx="8">
                  <c:v>1.02172666225608</c:v>
                </c:pt>
                <c:pt idx="9">
                  <c:v>1.01096697600615</c:v>
                </c:pt>
                <c:pt idx="10">
                  <c:v>1.00011955650042</c:v>
                </c:pt>
                <c:pt idx="11">
                  <c:v>0.991832671944221</c:v>
                </c:pt>
                <c:pt idx="12">
                  <c:v>1.00907201743818</c:v>
                </c:pt>
                <c:pt idx="13">
                  <c:v>1.03575497058743</c:v>
                </c:pt>
                <c:pt idx="14">
                  <c:v>1.03546744478089</c:v>
                </c:pt>
                <c:pt idx="15">
                  <c:v>1.0694099260608</c:v>
                </c:pt>
                <c:pt idx="16">
                  <c:v>1.06011339124526</c:v>
                </c:pt>
                <c:pt idx="17">
                  <c:v>1.04380098747767</c:v>
                </c:pt>
                <c:pt idx="18">
                  <c:v>1.03918813240224</c:v>
                </c:pt>
                <c:pt idx="19">
                  <c:v>1.01613733604349</c:v>
                </c:pt>
                <c:pt idx="20">
                  <c:v>1.01051945664402</c:v>
                </c:pt>
                <c:pt idx="21">
                  <c:v>1</c:v>
                </c:pt>
                <c:pt idx="22">
                  <c:v>0.971202755143263</c:v>
                </c:pt>
                <c:pt idx="23">
                  <c:v>0.982071310387897</c:v>
                </c:pt>
                <c:pt idx="24">
                  <c:v>0.982716389090609</c:v>
                </c:pt>
                <c:pt idx="25">
                  <c:v>0.957426560286106</c:v>
                </c:pt>
                <c:pt idx="26">
                  <c:v>0.945146137682989</c:v>
                </c:pt>
                <c:pt idx="27">
                  <c:v>0.970875988644126</c:v>
                </c:pt>
                <c:pt idx="28">
                  <c:v>0.980623233122016</c:v>
                </c:pt>
                <c:pt idx="29">
                  <c:v>0.973995304675664</c:v>
                </c:pt>
                <c:pt idx="30">
                  <c:v>1.00618990022735</c:v>
                </c:pt>
                <c:pt idx="31">
                  <c:v>1.03428854909533</c:v>
                </c:pt>
                <c:pt idx="32">
                  <c:v>1.01000055431466</c:v>
                </c:pt>
                <c:pt idx="33">
                  <c:v>1.00487342284518</c:v>
                </c:pt>
                <c:pt idx="34">
                  <c:v>0.989918571574983</c:v>
                </c:pt>
                <c:pt idx="35">
                  <c:v>1.0047710142084</c:v>
                </c:pt>
                <c:pt idx="36">
                  <c:v>1.03171373755235</c:v>
                </c:pt>
                <c:pt idx="37">
                  <c:v>1.04928790505348</c:v>
                </c:pt>
                <c:pt idx="38">
                  <c:v>1.05199654969032</c:v>
                </c:pt>
                <c:pt idx="39">
                  <c:v>1.03828998313528</c:v>
                </c:pt>
                <c:pt idx="40">
                  <c:v>1.0322779421447</c:v>
                </c:pt>
                <c:pt idx="41">
                  <c:v>1.03870727440291</c:v>
                </c:pt>
                <c:pt idx="42">
                  <c:v>1.02887189788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4'!$E$160</c:f>
              <c:strCache>
                <c:ptCount val="1"/>
                <c:pt idx="0">
                  <c:v>M直接採用(11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F$1:$AV$1</c:f>
              <c:strCache>
                <c:ptCount val="43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  <c:pt idx="22">
                  <c:v>9/1</c:v>
                </c:pt>
                <c:pt idx="23">
                  <c:v>9/2</c:v>
                </c:pt>
                <c:pt idx="24">
                  <c:v>9/3</c:v>
                </c:pt>
                <c:pt idx="25">
                  <c:v>9/6</c:v>
                </c:pt>
                <c:pt idx="26">
                  <c:v>9/7</c:v>
                </c:pt>
                <c:pt idx="27">
                  <c:v>9/8</c:v>
                </c:pt>
                <c:pt idx="28">
                  <c:v>9/9</c:v>
                </c:pt>
                <c:pt idx="29">
                  <c:v>9/10</c:v>
                </c:pt>
                <c:pt idx="30">
                  <c:v>9/13</c:v>
                </c:pt>
                <c:pt idx="31">
                  <c:v>9/14</c:v>
                </c:pt>
                <c:pt idx="32">
                  <c:v>9/15</c:v>
                </c:pt>
                <c:pt idx="33">
                  <c:v>9/16</c:v>
                </c:pt>
                <c:pt idx="34">
                  <c:v>9/17</c:v>
                </c:pt>
                <c:pt idx="35">
                  <c:v>9/21</c:v>
                </c:pt>
                <c:pt idx="36">
                  <c:v>9/22</c:v>
                </c:pt>
                <c:pt idx="37">
                  <c:v>9/24</c:v>
                </c:pt>
                <c:pt idx="38">
                  <c:v>9/27</c:v>
                </c:pt>
                <c:pt idx="39">
                  <c:v>9/28</c:v>
                </c:pt>
                <c:pt idx="40">
                  <c:v>9/29</c:v>
                </c:pt>
                <c:pt idx="41">
                  <c:v>9/30</c:v>
                </c:pt>
                <c:pt idx="42">
                  <c:v>10/1</c:v>
                </c:pt>
              </c:strCache>
            </c:strRef>
          </c:cat>
          <c:val>
            <c:numRef>
              <c:f>'2004'!$F$160:$AV$160</c:f>
              <c:numCache>
                <c:formatCode>General</c:formatCode>
                <c:ptCount val="43"/>
                <c:pt idx="0">
                  <c:v>0.983992554069798</c:v>
                </c:pt>
                <c:pt idx="1">
                  <c:v>0.966772188137642</c:v>
                </c:pt>
                <c:pt idx="2">
                  <c:v>0.971925298732613</c:v>
                </c:pt>
                <c:pt idx="3">
                  <c:v>0.992160632451453</c:v>
                </c:pt>
                <c:pt idx="4">
                  <c:v>1.00163412836903</c:v>
                </c:pt>
                <c:pt idx="5">
                  <c:v>1.01092422426016</c:v>
                </c:pt>
                <c:pt idx="6">
                  <c:v>1.03306002872438</c:v>
                </c:pt>
                <c:pt idx="7">
                  <c:v>1.03308869752535</c:v>
                </c:pt>
                <c:pt idx="8">
                  <c:v>1.03356747726277</c:v>
                </c:pt>
                <c:pt idx="9">
                  <c:v>1.02451985076051</c:v>
                </c:pt>
                <c:pt idx="10">
                  <c:v>1.02938568917478</c:v>
                </c:pt>
                <c:pt idx="11">
                  <c:v>0.993441593365732</c:v>
                </c:pt>
                <c:pt idx="12">
                  <c:v>0.975901390251563</c:v>
                </c:pt>
                <c:pt idx="13">
                  <c:v>0.977023061369012</c:v>
                </c:pt>
                <c:pt idx="14">
                  <c:v>0.98241214153059</c:v>
                </c:pt>
                <c:pt idx="15">
                  <c:v>0.992991074889265</c:v>
                </c:pt>
                <c:pt idx="16">
                  <c:v>0.976257809841239</c:v>
                </c:pt>
                <c:pt idx="17">
                  <c:v>0.989083278908125</c:v>
                </c:pt>
                <c:pt idx="18">
                  <c:v>0.990335697039922</c:v>
                </c:pt>
                <c:pt idx="19">
                  <c:v>1.00031979528049</c:v>
                </c:pt>
                <c:pt idx="20">
                  <c:v>0.988907970040267</c:v>
                </c:pt>
                <c:pt idx="21">
                  <c:v>1</c:v>
                </c:pt>
                <c:pt idx="22">
                  <c:v>0.998396804625953</c:v>
                </c:pt>
                <c:pt idx="23">
                  <c:v>1.01909573533266</c:v>
                </c:pt>
                <c:pt idx="24">
                  <c:v>1.01023849014686</c:v>
                </c:pt>
                <c:pt idx="25">
                  <c:v>0.990961070691065</c:v>
                </c:pt>
                <c:pt idx="26">
                  <c:v>0.989332775788613</c:v>
                </c:pt>
                <c:pt idx="27">
                  <c:v>0.99200943015861</c:v>
                </c:pt>
                <c:pt idx="28">
                  <c:v>0.998639249188165</c:v>
                </c:pt>
                <c:pt idx="29">
                  <c:v>0.995172332949658</c:v>
                </c:pt>
                <c:pt idx="30">
                  <c:v>0.993579934688916</c:v>
                </c:pt>
                <c:pt idx="31">
                  <c:v>0.980578523348208</c:v>
                </c:pt>
                <c:pt idx="32">
                  <c:v>0.975786623494888</c:v>
                </c:pt>
                <c:pt idx="33">
                  <c:v>0.979468078956769</c:v>
                </c:pt>
                <c:pt idx="34">
                  <c:v>0.977303400507758</c:v>
                </c:pt>
                <c:pt idx="35">
                  <c:v>0.957597901049051</c:v>
                </c:pt>
                <c:pt idx="36">
                  <c:v>0.957966928043363</c:v>
                </c:pt>
                <c:pt idx="37">
                  <c:v>0.950493214009255</c:v>
                </c:pt>
                <c:pt idx="38">
                  <c:v>0.933742811575911</c:v>
                </c:pt>
                <c:pt idx="39">
                  <c:v>0.923730336359347</c:v>
                </c:pt>
                <c:pt idx="40">
                  <c:v>0.924171189841967</c:v>
                </c:pt>
                <c:pt idx="41">
                  <c:v>0.944725593503021</c:v>
                </c:pt>
                <c:pt idx="42">
                  <c:v>0.9473653547168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4'!$E$161</c:f>
              <c:strCache>
                <c:ptCount val="1"/>
                <c:pt idx="0">
                  <c:v>昇格M(3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F$1:$AV$1</c:f>
              <c:strCache>
                <c:ptCount val="43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  <c:pt idx="22">
                  <c:v>9/1</c:v>
                </c:pt>
                <c:pt idx="23">
                  <c:v>9/2</c:v>
                </c:pt>
                <c:pt idx="24">
                  <c:v>9/3</c:v>
                </c:pt>
                <c:pt idx="25">
                  <c:v>9/6</c:v>
                </c:pt>
                <c:pt idx="26">
                  <c:v>9/7</c:v>
                </c:pt>
                <c:pt idx="27">
                  <c:v>9/8</c:v>
                </c:pt>
                <c:pt idx="28">
                  <c:v>9/9</c:v>
                </c:pt>
                <c:pt idx="29">
                  <c:v>9/10</c:v>
                </c:pt>
                <c:pt idx="30">
                  <c:v>9/13</c:v>
                </c:pt>
                <c:pt idx="31">
                  <c:v>9/14</c:v>
                </c:pt>
                <c:pt idx="32">
                  <c:v>9/15</c:v>
                </c:pt>
                <c:pt idx="33">
                  <c:v>9/16</c:v>
                </c:pt>
                <c:pt idx="34">
                  <c:v>9/17</c:v>
                </c:pt>
                <c:pt idx="35">
                  <c:v>9/21</c:v>
                </c:pt>
                <c:pt idx="36">
                  <c:v>9/22</c:v>
                </c:pt>
                <c:pt idx="37">
                  <c:v>9/24</c:v>
                </c:pt>
                <c:pt idx="38">
                  <c:v>9/27</c:v>
                </c:pt>
                <c:pt idx="39">
                  <c:v>9/28</c:v>
                </c:pt>
                <c:pt idx="40">
                  <c:v>9/29</c:v>
                </c:pt>
                <c:pt idx="41">
                  <c:v>9/30</c:v>
                </c:pt>
                <c:pt idx="42">
                  <c:v>10/1</c:v>
                </c:pt>
              </c:strCache>
            </c:strRef>
          </c:cat>
          <c:val>
            <c:numRef>
              <c:f>'2004'!$F$161:$AV$161</c:f>
              <c:numCache>
                <c:formatCode>General</c:formatCode>
                <c:ptCount val="43"/>
                <c:pt idx="0">
                  <c:v>1.01114591614596</c:v>
                </c:pt>
                <c:pt idx="1">
                  <c:v>1.00058369975055</c:v>
                </c:pt>
                <c:pt idx="2">
                  <c:v>0.992538715879509</c:v>
                </c:pt>
                <c:pt idx="3">
                  <c:v>0.998213852497073</c:v>
                </c:pt>
                <c:pt idx="4">
                  <c:v>0.997231765764201</c:v>
                </c:pt>
                <c:pt idx="5">
                  <c:v>0.990976731317446</c:v>
                </c:pt>
                <c:pt idx="6">
                  <c:v>0.999423841720951</c:v>
                </c:pt>
                <c:pt idx="7">
                  <c:v>1.00273126033809</c:v>
                </c:pt>
                <c:pt idx="8">
                  <c:v>1.00583862480675</c:v>
                </c:pt>
                <c:pt idx="9">
                  <c:v>0.99941398214059</c:v>
                </c:pt>
                <c:pt idx="10">
                  <c:v>0.986891804959864</c:v>
                </c:pt>
                <c:pt idx="11">
                  <c:v>0.985277727385866</c:v>
                </c:pt>
                <c:pt idx="12">
                  <c:v>0.978596041891367</c:v>
                </c:pt>
                <c:pt idx="13">
                  <c:v>0.988895655874564</c:v>
                </c:pt>
                <c:pt idx="14">
                  <c:v>0.997338756978673</c:v>
                </c:pt>
                <c:pt idx="15">
                  <c:v>0.98878553107</c:v>
                </c:pt>
                <c:pt idx="16">
                  <c:v>0.990062443993369</c:v>
                </c:pt>
                <c:pt idx="17">
                  <c:v>0.994310579332953</c:v>
                </c:pt>
                <c:pt idx="18">
                  <c:v>0.994906836147611</c:v>
                </c:pt>
                <c:pt idx="19">
                  <c:v>0.996664467864513</c:v>
                </c:pt>
                <c:pt idx="20">
                  <c:v>0.99688785888753</c:v>
                </c:pt>
                <c:pt idx="21">
                  <c:v>1</c:v>
                </c:pt>
                <c:pt idx="22">
                  <c:v>1.00159358309509</c:v>
                </c:pt>
                <c:pt idx="23">
                  <c:v>1.01133547022065</c:v>
                </c:pt>
                <c:pt idx="24">
                  <c:v>1.00794653781848</c:v>
                </c:pt>
                <c:pt idx="25">
                  <c:v>1.00511902884325</c:v>
                </c:pt>
                <c:pt idx="26">
                  <c:v>1.00459177708305</c:v>
                </c:pt>
                <c:pt idx="27">
                  <c:v>1.00564866085477</c:v>
                </c:pt>
                <c:pt idx="28">
                  <c:v>1.00562518162634</c:v>
                </c:pt>
                <c:pt idx="29">
                  <c:v>1.00498337433909</c:v>
                </c:pt>
                <c:pt idx="30">
                  <c:v>1.0118251916198</c:v>
                </c:pt>
                <c:pt idx="31">
                  <c:v>1.01027181663735</c:v>
                </c:pt>
                <c:pt idx="32">
                  <c:v>1.01327529813612</c:v>
                </c:pt>
                <c:pt idx="33">
                  <c:v>1.01302001923161</c:v>
                </c:pt>
                <c:pt idx="34">
                  <c:v>1.0058417522015</c:v>
                </c:pt>
                <c:pt idx="35">
                  <c:v>1.00189789319271</c:v>
                </c:pt>
                <c:pt idx="36">
                  <c:v>1.00071730256726</c:v>
                </c:pt>
                <c:pt idx="37">
                  <c:v>1.00108448121709</c:v>
                </c:pt>
                <c:pt idx="38">
                  <c:v>0.970134751068812</c:v>
                </c:pt>
                <c:pt idx="39">
                  <c:v>0.994002765412918</c:v>
                </c:pt>
                <c:pt idx="40">
                  <c:v>0.994663798525645</c:v>
                </c:pt>
                <c:pt idx="41">
                  <c:v>1.0002110732915</c:v>
                </c:pt>
                <c:pt idx="42">
                  <c:v>1.00295585178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2350"/>
        <c:axId val="32612332"/>
      </c:lineChart>
      <c:catAx>
        <c:axId val="36342350"/>
        <c:scaling>
          <c:orientation val="minMax"/>
        </c:scaling>
        <c:delete val="0"/>
        <c:axPos val="b"/>
        <c:numFmt formatCode="m/d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12332"/>
        <c:crossesAt val="0"/>
        <c:auto val="1"/>
        <c:lblAlgn val="ctr"/>
        <c:lblOffset val="100"/>
        <c:noMultiLvlLbl val="0"/>
      </c:catAx>
      <c:valAx>
        <c:axId val="32612332"/>
        <c:scaling>
          <c:orientation val="minMax"/>
          <c:min val="0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4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461295052867"/>
          <c:y val="0.90348279031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00" spc="-1" strike="noStrike">
                <a:solidFill>
                  <a:srgbClr val="000000"/>
                </a:solidFill>
                <a:latin typeface="ＭＳ Ｐゴシック"/>
              </a:rPr>
              <a:t>FTSE全世界指数採用銘柄(調整済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23772609819"/>
          <c:y val="0.117556940046982"/>
          <c:w val="0.953407622739018"/>
          <c:h val="0.785415177203554"/>
        </c:manualLayout>
      </c:layout>
      <c:lineChart>
        <c:grouping val="standard"/>
        <c:varyColors val="0"/>
        <c:ser>
          <c:idx val="0"/>
          <c:order val="0"/>
          <c:tx>
            <c:strRef>
              <c:f>'2005'!$E$68</c:f>
              <c:strCache>
                <c:ptCount val="1"/>
                <c:pt idx="0">
                  <c:v>採用全銘柄平均(18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F$1:$AI$1</c:f>
              <c:strCache>
                <c:ptCount val="30"/>
                <c:pt idx="0">
                  <c:v>8/1</c:v>
                </c:pt>
                <c:pt idx="1">
                  <c:v>8/2</c:v>
                </c:pt>
                <c:pt idx="2">
                  <c:v>8/3</c:v>
                </c:pt>
                <c:pt idx="3">
                  <c:v>8/4</c:v>
                </c:pt>
                <c:pt idx="4">
                  <c:v>8/5</c:v>
                </c:pt>
                <c:pt idx="5">
                  <c:v>8/8</c:v>
                </c:pt>
                <c:pt idx="6">
                  <c:v>8/9</c:v>
                </c:pt>
                <c:pt idx="7">
                  <c:v>8/10</c:v>
                </c:pt>
                <c:pt idx="8">
                  <c:v>8/11</c:v>
                </c:pt>
                <c:pt idx="9">
                  <c:v>8/12</c:v>
                </c:pt>
                <c:pt idx="10">
                  <c:v>8/15</c:v>
                </c:pt>
                <c:pt idx="11">
                  <c:v>8/16</c:v>
                </c:pt>
                <c:pt idx="12">
                  <c:v>8/17</c:v>
                </c:pt>
                <c:pt idx="13">
                  <c:v>8/18</c:v>
                </c:pt>
                <c:pt idx="14">
                  <c:v>8/19</c:v>
                </c:pt>
                <c:pt idx="15">
                  <c:v>8/22</c:v>
                </c:pt>
                <c:pt idx="16">
                  <c:v>8/23</c:v>
                </c:pt>
                <c:pt idx="17">
                  <c:v>8/24</c:v>
                </c:pt>
                <c:pt idx="18">
                  <c:v>8/25</c:v>
                </c:pt>
                <c:pt idx="19">
                  <c:v>8/26</c:v>
                </c:pt>
                <c:pt idx="20">
                  <c:v>8/29</c:v>
                </c:pt>
                <c:pt idx="21">
                  <c:v>8/30</c:v>
                </c:pt>
                <c:pt idx="22">
                  <c:v>8/31</c:v>
                </c:pt>
                <c:pt idx="23">
                  <c:v>9/1</c:v>
                </c:pt>
                <c:pt idx="24">
                  <c:v>9/2</c:v>
                </c:pt>
                <c:pt idx="25">
                  <c:v>9/5</c:v>
                </c:pt>
                <c:pt idx="26">
                  <c:v>9/6</c:v>
                </c:pt>
                <c:pt idx="27">
                  <c:v>9/7</c:v>
                </c:pt>
                <c:pt idx="28">
                  <c:v>9/8</c:v>
                </c:pt>
                <c:pt idx="29">
                  <c:v>9/9</c:v>
                </c:pt>
              </c:strCache>
            </c:strRef>
          </c:cat>
          <c:val>
            <c:numRef>
              <c:f>'2005'!$F$68:$AI$68</c:f>
              <c:numCache>
                <c:formatCode>General</c:formatCode>
                <c:ptCount val="30"/>
                <c:pt idx="0">
                  <c:v>1.06318897106401</c:v>
                </c:pt>
                <c:pt idx="1">
                  <c:v>1.05925756045383</c:v>
                </c:pt>
                <c:pt idx="2">
                  <c:v>1.0530818528699</c:v>
                </c:pt>
                <c:pt idx="3">
                  <c:v>1.04826882761358</c:v>
                </c:pt>
                <c:pt idx="4">
                  <c:v>1.04003600058988</c:v>
                </c:pt>
                <c:pt idx="5">
                  <c:v>1.04181798258943</c:v>
                </c:pt>
                <c:pt idx="6">
                  <c:v>1.04237738545974</c:v>
                </c:pt>
                <c:pt idx="7">
                  <c:v>1.04517220452568</c:v>
                </c:pt>
                <c:pt idx="8">
                  <c:v>1.04214943045435</c:v>
                </c:pt>
                <c:pt idx="9">
                  <c:v>1.03171961147519</c:v>
                </c:pt>
                <c:pt idx="10">
                  <c:v>1.02435291585426</c:v>
                </c:pt>
                <c:pt idx="11">
                  <c:v>1.02765176992478</c:v>
                </c:pt>
                <c:pt idx="12">
                  <c:v>1.031846492236</c:v>
                </c:pt>
                <c:pt idx="13">
                  <c:v>1.03150178111528</c:v>
                </c:pt>
                <c:pt idx="14">
                  <c:v>1.02580915659613</c:v>
                </c:pt>
                <c:pt idx="15">
                  <c:v>1.01737839976324</c:v>
                </c:pt>
                <c:pt idx="16">
                  <c:v>1.01889890933377</c:v>
                </c:pt>
                <c:pt idx="17">
                  <c:v>1.02018322138332</c:v>
                </c:pt>
                <c:pt idx="18">
                  <c:v>1.01436226662097</c:v>
                </c:pt>
                <c:pt idx="19">
                  <c:v>1.01314926702997</c:v>
                </c:pt>
                <c:pt idx="20">
                  <c:v>1.01243314783315</c:v>
                </c:pt>
                <c:pt idx="21">
                  <c:v>1</c:v>
                </c:pt>
                <c:pt idx="22">
                  <c:v>1.00261780768138</c:v>
                </c:pt>
                <c:pt idx="23">
                  <c:v>1.0172926825194</c:v>
                </c:pt>
                <c:pt idx="24">
                  <c:v>1.02738472659837</c:v>
                </c:pt>
                <c:pt idx="25">
                  <c:v>1.02959089933613</c:v>
                </c:pt>
                <c:pt idx="26">
                  <c:v>1.03363815505165</c:v>
                </c:pt>
                <c:pt idx="27">
                  <c:v>1.03336760916073</c:v>
                </c:pt>
                <c:pt idx="28">
                  <c:v>1.03895619188423</c:v>
                </c:pt>
                <c:pt idx="29">
                  <c:v>1.04362854268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'!$E$69</c:f>
              <c:strCache>
                <c:ptCount val="1"/>
                <c:pt idx="0">
                  <c:v>L直接採用(1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F$1:$AI$1</c:f>
              <c:strCache>
                <c:ptCount val="30"/>
                <c:pt idx="0">
                  <c:v>8/1</c:v>
                </c:pt>
                <c:pt idx="1">
                  <c:v>8/2</c:v>
                </c:pt>
                <c:pt idx="2">
                  <c:v>8/3</c:v>
                </c:pt>
                <c:pt idx="3">
                  <c:v>8/4</c:v>
                </c:pt>
                <c:pt idx="4">
                  <c:v>8/5</c:v>
                </c:pt>
                <c:pt idx="5">
                  <c:v>8/8</c:v>
                </c:pt>
                <c:pt idx="6">
                  <c:v>8/9</c:v>
                </c:pt>
                <c:pt idx="7">
                  <c:v>8/10</c:v>
                </c:pt>
                <c:pt idx="8">
                  <c:v>8/11</c:v>
                </c:pt>
                <c:pt idx="9">
                  <c:v>8/12</c:v>
                </c:pt>
                <c:pt idx="10">
                  <c:v>8/15</c:v>
                </c:pt>
                <c:pt idx="11">
                  <c:v>8/16</c:v>
                </c:pt>
                <c:pt idx="12">
                  <c:v>8/17</c:v>
                </c:pt>
                <c:pt idx="13">
                  <c:v>8/18</c:v>
                </c:pt>
                <c:pt idx="14">
                  <c:v>8/19</c:v>
                </c:pt>
                <c:pt idx="15">
                  <c:v>8/22</c:v>
                </c:pt>
                <c:pt idx="16">
                  <c:v>8/23</c:v>
                </c:pt>
                <c:pt idx="17">
                  <c:v>8/24</c:v>
                </c:pt>
                <c:pt idx="18">
                  <c:v>8/25</c:v>
                </c:pt>
                <c:pt idx="19">
                  <c:v>8/26</c:v>
                </c:pt>
                <c:pt idx="20">
                  <c:v>8/29</c:v>
                </c:pt>
                <c:pt idx="21">
                  <c:v>8/30</c:v>
                </c:pt>
                <c:pt idx="22">
                  <c:v>8/31</c:v>
                </c:pt>
                <c:pt idx="23">
                  <c:v>9/1</c:v>
                </c:pt>
                <c:pt idx="24">
                  <c:v>9/2</c:v>
                </c:pt>
                <c:pt idx="25">
                  <c:v>9/5</c:v>
                </c:pt>
                <c:pt idx="26">
                  <c:v>9/6</c:v>
                </c:pt>
                <c:pt idx="27">
                  <c:v>9/7</c:v>
                </c:pt>
                <c:pt idx="28">
                  <c:v>9/8</c:v>
                </c:pt>
                <c:pt idx="29">
                  <c:v>9/9</c:v>
                </c:pt>
              </c:strCache>
            </c:strRef>
          </c:cat>
          <c:val>
            <c:numRef>
              <c:f>'2005'!$F$69:$AI$69</c:f>
              <c:numCache>
                <c:formatCode>General</c:formatCode>
                <c:ptCount val="30"/>
                <c:pt idx="0">
                  <c:v>1.06047246279332</c:v>
                </c:pt>
                <c:pt idx="1">
                  <c:v>1.07417199845096</c:v>
                </c:pt>
                <c:pt idx="2">
                  <c:v>1.06310039319014</c:v>
                </c:pt>
                <c:pt idx="3">
                  <c:v>1.03976549876966</c:v>
                </c:pt>
                <c:pt idx="4">
                  <c:v>1.0426778759209</c:v>
                </c:pt>
                <c:pt idx="5">
                  <c:v>1.06414886934673</c:v>
                </c:pt>
                <c:pt idx="6">
                  <c:v>1.0528658919598</c:v>
                </c:pt>
                <c:pt idx="7">
                  <c:v>1.06542032155616</c:v>
                </c:pt>
                <c:pt idx="8">
                  <c:v>1.03524476178829</c:v>
                </c:pt>
                <c:pt idx="9">
                  <c:v>1.01350439976431</c:v>
                </c:pt>
                <c:pt idx="10">
                  <c:v>1.0106463595633</c:v>
                </c:pt>
                <c:pt idx="11">
                  <c:v>1.0345646929337</c:v>
                </c:pt>
                <c:pt idx="12">
                  <c:v>1.02435133818058</c:v>
                </c:pt>
                <c:pt idx="13">
                  <c:v>1.02802114369784</c:v>
                </c:pt>
                <c:pt idx="14">
                  <c:v>1.0151877103067</c:v>
                </c:pt>
                <c:pt idx="15">
                  <c:v>0.997068259809371</c:v>
                </c:pt>
                <c:pt idx="16">
                  <c:v>0.998306428899661</c:v>
                </c:pt>
                <c:pt idx="17">
                  <c:v>0.992522091467663</c:v>
                </c:pt>
                <c:pt idx="18">
                  <c:v>1.00140002186448</c:v>
                </c:pt>
                <c:pt idx="19">
                  <c:v>1.00974465802464</c:v>
                </c:pt>
                <c:pt idx="20">
                  <c:v>1.01469608366315</c:v>
                </c:pt>
                <c:pt idx="21">
                  <c:v>1</c:v>
                </c:pt>
                <c:pt idx="22">
                  <c:v>1.00771346129616</c:v>
                </c:pt>
                <c:pt idx="23">
                  <c:v>1.0147704090141</c:v>
                </c:pt>
                <c:pt idx="24">
                  <c:v>1.02523261124946</c:v>
                </c:pt>
                <c:pt idx="25">
                  <c:v>1.0368309097108</c:v>
                </c:pt>
                <c:pt idx="26">
                  <c:v>1.03428390570107</c:v>
                </c:pt>
                <c:pt idx="27">
                  <c:v>1.04373804865033</c:v>
                </c:pt>
                <c:pt idx="28">
                  <c:v>1.06663502801619</c:v>
                </c:pt>
                <c:pt idx="29">
                  <c:v>1.07593820411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'!$E$70</c:f>
              <c:strCache>
                <c:ptCount val="1"/>
                <c:pt idx="0">
                  <c:v>M直接採用(5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F$1:$AI$1</c:f>
              <c:strCache>
                <c:ptCount val="30"/>
                <c:pt idx="0">
                  <c:v>8/1</c:v>
                </c:pt>
                <c:pt idx="1">
                  <c:v>8/2</c:v>
                </c:pt>
                <c:pt idx="2">
                  <c:v>8/3</c:v>
                </c:pt>
                <c:pt idx="3">
                  <c:v>8/4</c:v>
                </c:pt>
                <c:pt idx="4">
                  <c:v>8/5</c:v>
                </c:pt>
                <c:pt idx="5">
                  <c:v>8/8</c:v>
                </c:pt>
                <c:pt idx="6">
                  <c:v>8/9</c:v>
                </c:pt>
                <c:pt idx="7">
                  <c:v>8/10</c:v>
                </c:pt>
                <c:pt idx="8">
                  <c:v>8/11</c:v>
                </c:pt>
                <c:pt idx="9">
                  <c:v>8/12</c:v>
                </c:pt>
                <c:pt idx="10">
                  <c:v>8/15</c:v>
                </c:pt>
                <c:pt idx="11">
                  <c:v>8/16</c:v>
                </c:pt>
                <c:pt idx="12">
                  <c:v>8/17</c:v>
                </c:pt>
                <c:pt idx="13">
                  <c:v>8/18</c:v>
                </c:pt>
                <c:pt idx="14">
                  <c:v>8/19</c:v>
                </c:pt>
                <c:pt idx="15">
                  <c:v>8/22</c:v>
                </c:pt>
                <c:pt idx="16">
                  <c:v>8/23</c:v>
                </c:pt>
                <c:pt idx="17">
                  <c:v>8/24</c:v>
                </c:pt>
                <c:pt idx="18">
                  <c:v>8/25</c:v>
                </c:pt>
                <c:pt idx="19">
                  <c:v>8/26</c:v>
                </c:pt>
                <c:pt idx="20">
                  <c:v>8/29</c:v>
                </c:pt>
                <c:pt idx="21">
                  <c:v>8/30</c:v>
                </c:pt>
                <c:pt idx="22">
                  <c:v>8/31</c:v>
                </c:pt>
                <c:pt idx="23">
                  <c:v>9/1</c:v>
                </c:pt>
                <c:pt idx="24">
                  <c:v>9/2</c:v>
                </c:pt>
                <c:pt idx="25">
                  <c:v>9/5</c:v>
                </c:pt>
                <c:pt idx="26">
                  <c:v>9/6</c:v>
                </c:pt>
                <c:pt idx="27">
                  <c:v>9/7</c:v>
                </c:pt>
                <c:pt idx="28">
                  <c:v>9/8</c:v>
                </c:pt>
                <c:pt idx="29">
                  <c:v>9/9</c:v>
                </c:pt>
              </c:strCache>
            </c:strRef>
          </c:cat>
          <c:val>
            <c:numRef>
              <c:f>'2005'!$F$70:$AI$70</c:f>
              <c:numCache>
                <c:formatCode>General</c:formatCode>
                <c:ptCount val="30"/>
                <c:pt idx="0">
                  <c:v>1.05764776874117</c:v>
                </c:pt>
                <c:pt idx="1">
                  <c:v>1.05153093198474</c:v>
                </c:pt>
                <c:pt idx="2">
                  <c:v>1.05302194243528</c:v>
                </c:pt>
                <c:pt idx="3">
                  <c:v>1.05596126918379</c:v>
                </c:pt>
                <c:pt idx="4">
                  <c:v>1.03983059646865</c:v>
                </c:pt>
                <c:pt idx="5">
                  <c:v>1.04441713318798</c:v>
                </c:pt>
                <c:pt idx="6">
                  <c:v>1.04455210170508</c:v>
                </c:pt>
                <c:pt idx="7">
                  <c:v>1.04581477547463</c:v>
                </c:pt>
                <c:pt idx="8">
                  <c:v>1.03736674573368</c:v>
                </c:pt>
                <c:pt idx="9">
                  <c:v>1.03388840546102</c:v>
                </c:pt>
                <c:pt idx="10">
                  <c:v>1.03166271587004</c:v>
                </c:pt>
                <c:pt idx="11">
                  <c:v>1.03722120339793</c:v>
                </c:pt>
                <c:pt idx="12">
                  <c:v>1.03874449645547</c:v>
                </c:pt>
                <c:pt idx="13">
                  <c:v>1.0340591087009</c:v>
                </c:pt>
                <c:pt idx="14">
                  <c:v>1.02880324063655</c:v>
                </c:pt>
                <c:pt idx="15">
                  <c:v>1.02919176730739</c:v>
                </c:pt>
                <c:pt idx="16">
                  <c:v>1.02771697206382</c:v>
                </c:pt>
                <c:pt idx="17">
                  <c:v>1.02595300178094</c:v>
                </c:pt>
                <c:pt idx="18">
                  <c:v>1.0171755295082</c:v>
                </c:pt>
                <c:pt idx="19">
                  <c:v>1.01730317970793</c:v>
                </c:pt>
                <c:pt idx="20">
                  <c:v>1.01454083092828</c:v>
                </c:pt>
                <c:pt idx="21">
                  <c:v>1</c:v>
                </c:pt>
                <c:pt idx="22">
                  <c:v>1.0014659316046</c:v>
                </c:pt>
                <c:pt idx="23">
                  <c:v>1.01900614946847</c:v>
                </c:pt>
                <c:pt idx="24">
                  <c:v>1.04335110359266</c:v>
                </c:pt>
                <c:pt idx="25">
                  <c:v>1.0530582098082</c:v>
                </c:pt>
                <c:pt idx="26">
                  <c:v>1.05526320192441</c:v>
                </c:pt>
                <c:pt idx="27">
                  <c:v>1.05128904337619</c:v>
                </c:pt>
                <c:pt idx="28">
                  <c:v>1.04542444710269</c:v>
                </c:pt>
                <c:pt idx="29">
                  <c:v>1.0510669626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005'!$E$71</c:f>
              <c:strCache>
                <c:ptCount val="1"/>
                <c:pt idx="0">
                  <c:v>昇格M(12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F$1:$AI$1</c:f>
              <c:strCache>
                <c:ptCount val="30"/>
                <c:pt idx="0">
                  <c:v>8/1</c:v>
                </c:pt>
                <c:pt idx="1">
                  <c:v>8/2</c:v>
                </c:pt>
                <c:pt idx="2">
                  <c:v>8/3</c:v>
                </c:pt>
                <c:pt idx="3">
                  <c:v>8/4</c:v>
                </c:pt>
                <c:pt idx="4">
                  <c:v>8/5</c:v>
                </c:pt>
                <c:pt idx="5">
                  <c:v>8/8</c:v>
                </c:pt>
                <c:pt idx="6">
                  <c:v>8/9</c:v>
                </c:pt>
                <c:pt idx="7">
                  <c:v>8/10</c:v>
                </c:pt>
                <c:pt idx="8">
                  <c:v>8/11</c:v>
                </c:pt>
                <c:pt idx="9">
                  <c:v>8/12</c:v>
                </c:pt>
                <c:pt idx="10">
                  <c:v>8/15</c:v>
                </c:pt>
                <c:pt idx="11">
                  <c:v>8/16</c:v>
                </c:pt>
                <c:pt idx="12">
                  <c:v>8/17</c:v>
                </c:pt>
                <c:pt idx="13">
                  <c:v>8/18</c:v>
                </c:pt>
                <c:pt idx="14">
                  <c:v>8/19</c:v>
                </c:pt>
                <c:pt idx="15">
                  <c:v>8/22</c:v>
                </c:pt>
                <c:pt idx="16">
                  <c:v>8/23</c:v>
                </c:pt>
                <c:pt idx="17">
                  <c:v>8/24</c:v>
                </c:pt>
                <c:pt idx="18">
                  <c:v>8/25</c:v>
                </c:pt>
                <c:pt idx="19">
                  <c:v>8/26</c:v>
                </c:pt>
                <c:pt idx="20">
                  <c:v>8/29</c:v>
                </c:pt>
                <c:pt idx="21">
                  <c:v>8/30</c:v>
                </c:pt>
                <c:pt idx="22">
                  <c:v>8/31</c:v>
                </c:pt>
                <c:pt idx="23">
                  <c:v>9/1</c:v>
                </c:pt>
                <c:pt idx="24">
                  <c:v>9/2</c:v>
                </c:pt>
                <c:pt idx="25">
                  <c:v>9/5</c:v>
                </c:pt>
                <c:pt idx="26">
                  <c:v>9/6</c:v>
                </c:pt>
                <c:pt idx="27">
                  <c:v>9/7</c:v>
                </c:pt>
                <c:pt idx="28">
                  <c:v>9/8</c:v>
                </c:pt>
                <c:pt idx="29">
                  <c:v>9/9</c:v>
                </c:pt>
              </c:strCache>
            </c:strRef>
          </c:cat>
          <c:val>
            <c:numRef>
              <c:f>'2005'!$F$71:$AI$71</c:f>
              <c:numCache>
                <c:formatCode>General</c:formatCode>
                <c:ptCount val="30"/>
                <c:pt idx="0">
                  <c:v>1.06572418105442</c:v>
                </c:pt>
                <c:pt idx="1">
                  <c:v>1.06123411914952</c:v>
                </c:pt>
                <c:pt idx="2">
                  <c:v>1.05227193719097</c:v>
                </c:pt>
                <c:pt idx="3">
                  <c:v>1.04577225436299</c:v>
                </c:pt>
                <c:pt idx="4">
                  <c:v>1.03990142936281</c:v>
                </c:pt>
                <c:pt idx="5">
                  <c:v>1.0388740959436</c:v>
                </c:pt>
                <c:pt idx="6">
                  <c:v>1.04059721148251</c:v>
                </c:pt>
                <c:pt idx="7">
                  <c:v>1.04321712354441</c:v>
                </c:pt>
                <c:pt idx="8">
                  <c:v>1.04471760481014</c:v>
                </c:pt>
                <c:pt idx="9">
                  <c:v>1.03233388162367</c:v>
                </c:pt>
                <c:pt idx="10">
                  <c:v>1.02244937887193</c:v>
                </c:pt>
                <c:pt idx="11">
                  <c:v>1.02308842906023</c:v>
                </c:pt>
                <c:pt idx="12">
                  <c:v>1.0295969199825</c:v>
                </c:pt>
                <c:pt idx="13">
                  <c:v>1.03072628107272</c:v>
                </c:pt>
                <c:pt idx="14">
                  <c:v>1.02544674210341</c:v>
                </c:pt>
                <c:pt idx="15">
                  <c:v>1.01414867494933</c:v>
                </c:pt>
                <c:pt idx="16">
                  <c:v>1.01694075656576</c:v>
                </c:pt>
                <c:pt idx="17">
                  <c:v>1.02008424037728</c:v>
                </c:pt>
                <c:pt idx="18">
                  <c:v>1.01427026081433</c:v>
                </c:pt>
                <c:pt idx="19">
                  <c:v>1.01170218749793</c:v>
                </c:pt>
                <c:pt idx="20">
                  <c:v>1.01136636855767</c:v>
                </c:pt>
                <c:pt idx="21">
                  <c:v>1</c:v>
                </c:pt>
                <c:pt idx="22">
                  <c:v>1.00267311824548</c:v>
                </c:pt>
                <c:pt idx="23">
                  <c:v>1.01678892741607</c:v>
                </c:pt>
                <c:pt idx="24">
                  <c:v>1.02091141246317</c:v>
                </c:pt>
                <c:pt idx="25">
                  <c:v>1.01920951910821</c:v>
                </c:pt>
                <c:pt idx="26">
                  <c:v>1.02457390630054</c:v>
                </c:pt>
                <c:pt idx="27">
                  <c:v>1.02503614161349</c:v>
                </c:pt>
                <c:pt idx="28">
                  <c:v>1.03395451586554</c:v>
                </c:pt>
                <c:pt idx="29">
                  <c:v>1.03783672926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7876"/>
        <c:axId val="13720617"/>
      </c:lineChart>
      <c:catAx>
        <c:axId val="97267876"/>
        <c:scaling>
          <c:orientation val="minMax"/>
        </c:scaling>
        <c:delete val="0"/>
        <c:axPos val="b"/>
        <c:numFmt formatCode="m/d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20617"/>
        <c:crossesAt val="0"/>
        <c:auto val="1"/>
        <c:lblAlgn val="ctr"/>
        <c:lblOffset val="100"/>
        <c:noMultiLvlLbl val="0"/>
      </c:catAx>
      <c:valAx>
        <c:axId val="13720617"/>
        <c:scaling>
          <c:orientation val="minMax"/>
          <c:min val="0.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6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1660206718346"/>
          <c:y val="0.916556020835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62</xdr:row>
      <xdr:rowOff>28440</xdr:rowOff>
    </xdr:from>
    <xdr:to>
      <xdr:col>12</xdr:col>
      <xdr:colOff>140400</xdr:colOff>
      <xdr:row>183</xdr:row>
      <xdr:rowOff>142920</xdr:rowOff>
    </xdr:to>
    <xdr:graphicFrame>
      <xdr:nvGraphicFramePr>
        <xdr:cNvPr id="0" name="Chart 1"/>
        <xdr:cNvGraphicFramePr/>
      </xdr:nvGraphicFramePr>
      <xdr:xfrm>
        <a:off x="3473640" y="26289000"/>
        <a:ext cx="46537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720</xdr:colOff>
      <xdr:row>186</xdr:row>
      <xdr:rowOff>28440</xdr:rowOff>
    </xdr:from>
    <xdr:to>
      <xdr:col>12</xdr:col>
      <xdr:colOff>80640</xdr:colOff>
      <xdr:row>207</xdr:row>
      <xdr:rowOff>152640</xdr:rowOff>
    </xdr:to>
    <xdr:graphicFrame>
      <xdr:nvGraphicFramePr>
        <xdr:cNvPr id="5" name="Chart 2"/>
        <xdr:cNvGraphicFramePr/>
      </xdr:nvGraphicFramePr>
      <xdr:xfrm>
        <a:off x="3403440" y="30175200"/>
        <a:ext cx="46641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720297029703</cdr:x>
      <cdr:y>0.144203195411717</cdr:y>
    </cdr:from>
    <cdr:to>
      <cdr:x>0.546720297029703</cdr:x>
      <cdr:y>0.822204014748054</cdr:y>
    </cdr:to>
    <cdr:sp>
      <cdr:nvSpPr>
        <cdr:cNvPr id="1" name="Line 2"/>
        <cdr:cNvSpPr/>
      </cdr:nvSpPr>
      <cdr:spPr>
        <a:xfrm flipV="1">
          <a:off x="2544480" y="506880"/>
          <a:ext cx="0" cy="23832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770420792079</cdr:x>
      <cdr:y>0.144100778369521</cdr:y>
    </cdr:from>
    <cdr:to>
      <cdr:x>0.805770420792079</cdr:x>
      <cdr:y>0.822408848832446</cdr:y>
    </cdr:to>
    <cdr:sp>
      <cdr:nvSpPr>
        <cdr:cNvPr id="2" name="Line 3"/>
        <cdr:cNvSpPr/>
      </cdr:nvSpPr>
      <cdr:spPr>
        <a:xfrm flipV="1">
          <a:off x="3750120" y="506520"/>
          <a:ext cx="0" cy="238428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35767326733</cdr:x>
      <cdr:y>0.171753379762392</cdr:y>
    </cdr:from>
    <cdr:to>
      <cdr:x>0.530244430693069</cdr:x>
      <cdr:y>0.239758295780418</cdr:y>
    </cdr:to>
    <cdr:sp>
      <cdr:nvSpPr>
        <cdr:cNvPr id="3" name="AutoShape 4"/>
        <cdr:cNvSpPr/>
      </cdr:nvSpPr>
      <cdr:spPr>
        <a:xfrm>
          <a:off x="1846440" y="603720"/>
          <a:ext cx="621360" cy="239040"/>
        </a:xfrm>
        <a:prstGeom prst="wedgeRoundRectCallout">
          <a:avLst>
            <a:gd name="adj1" fmla="val 51620"/>
            <a:gd name="adj2" fmla="val 8488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発表日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8722153465347</cdr:x>
      <cdr:y>0.119213437115936</cdr:y>
    </cdr:from>
    <cdr:to>
      <cdr:x>0.805538366336634</cdr:x>
      <cdr:y>0.195923801720606</cdr:y>
    </cdr:to>
    <cdr:sp>
      <cdr:nvSpPr>
        <cdr:cNvPr id="4" name="AutoShape 5"/>
        <cdr:cNvSpPr/>
      </cdr:nvSpPr>
      <cdr:spPr>
        <a:xfrm>
          <a:off x="2739960" y="419040"/>
          <a:ext cx="1009080" cy="269640"/>
        </a:xfrm>
        <a:prstGeom prst="wedgeRoundRectCallout">
          <a:avLst>
            <a:gd name="adj1" fmla="val 41902"/>
            <a:gd name="adj2" fmla="val 8786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FTSE</a:t>
          </a:r>
          <a:r>
            <a:rPr b="0" sz="1200" spc="-1" strike="noStrike">
              <a:latin typeface="ＭＳ Ｐゴシック"/>
            </a:rPr>
            <a:t>買い日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731496488385</cdr:x>
      <cdr:y>0.144009804922888</cdr:y>
    </cdr:from>
    <cdr:to>
      <cdr:x>0.546731496488385</cdr:x>
      <cdr:y>0.822796445715453</cdr:y>
    </cdr:to>
    <cdr:sp>
      <cdr:nvSpPr>
        <cdr:cNvPr id="6" name="Line 1"/>
        <cdr:cNvSpPr/>
      </cdr:nvSpPr>
      <cdr:spPr>
        <a:xfrm flipV="1">
          <a:off x="2550240" y="507600"/>
          <a:ext cx="0" cy="239256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973605001158</cdr:x>
      <cdr:y>0.144009804922888</cdr:y>
    </cdr:from>
    <cdr:to>
      <cdr:x>0.805973605001158</cdr:x>
      <cdr:y>0.823000714942294</cdr:y>
    </cdr:to>
    <cdr:sp>
      <cdr:nvSpPr>
        <cdr:cNvPr id="7" name="Line 2"/>
        <cdr:cNvSpPr/>
      </cdr:nvSpPr>
      <cdr:spPr>
        <a:xfrm flipV="1">
          <a:off x="3759480" y="507600"/>
          <a:ext cx="0" cy="239328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026240642124</cdr:x>
      <cdr:y>0.177203554284547</cdr:y>
    </cdr:from>
    <cdr:to>
      <cdr:x>0.513236088600756</cdr:x>
      <cdr:y>0.245020937595751</cdr:y>
    </cdr:to>
    <cdr:sp>
      <cdr:nvSpPr>
        <cdr:cNvPr id="8" name="AutoShape 3"/>
        <cdr:cNvSpPr/>
      </cdr:nvSpPr>
      <cdr:spPr>
        <a:xfrm>
          <a:off x="1772640" y="624600"/>
          <a:ext cx="621360" cy="239040"/>
        </a:xfrm>
        <a:prstGeom prst="wedgeRoundRectCallout">
          <a:avLst>
            <a:gd name="adj1" fmla="val 72925"/>
            <a:gd name="adj2" fmla="val 117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発表日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8760515551439</cdr:x>
      <cdr:y>0.130221632111122</cdr:y>
    </cdr:from>
    <cdr:to>
      <cdr:x>0.79501427799645</cdr:x>
      <cdr:y>0.206720457563068</cdr:y>
    </cdr:to>
    <cdr:sp>
      <cdr:nvSpPr>
        <cdr:cNvPr id="9" name="AutoShape 4"/>
        <cdr:cNvSpPr/>
      </cdr:nvSpPr>
      <cdr:spPr>
        <a:xfrm>
          <a:off x="2699640" y="459000"/>
          <a:ext cx="1008720" cy="269640"/>
        </a:xfrm>
        <a:prstGeom prst="wedgeRoundRectCallout">
          <a:avLst>
            <a:gd name="adj1" fmla="val 45930"/>
            <a:gd name="adj2" fmla="val 12386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FTSE</a:t>
          </a:r>
          <a:r>
            <a:rPr b="0" sz="1200" spc="-1" strike="noStrike">
              <a:latin typeface="ＭＳ Ｐゴシック"/>
            </a:rPr>
            <a:t>買い日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72</xdr:row>
      <xdr:rowOff>47520</xdr:rowOff>
    </xdr:from>
    <xdr:to>
      <xdr:col>12</xdr:col>
      <xdr:colOff>190080</xdr:colOff>
      <xdr:row>94</xdr:row>
      <xdr:rowOff>9360</xdr:rowOff>
    </xdr:to>
    <xdr:graphicFrame>
      <xdr:nvGraphicFramePr>
        <xdr:cNvPr id="10" name="Chart 1"/>
        <xdr:cNvGraphicFramePr/>
      </xdr:nvGraphicFramePr>
      <xdr:xfrm>
        <a:off x="3672720" y="11734560"/>
        <a:ext cx="4457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4980620155039</cdr:x>
      <cdr:y>0.146971708712083</cdr:y>
    </cdr:from>
    <cdr:to>
      <cdr:x>0.734980620155039</cdr:x>
      <cdr:y>0.828209580226739</cdr:y>
    </cdr:to>
    <cdr:sp>
      <cdr:nvSpPr>
        <cdr:cNvPr id="11" name="Line 1"/>
        <cdr:cNvSpPr/>
      </cdr:nvSpPr>
      <cdr:spPr>
        <a:xfrm flipV="1">
          <a:off x="3276720" y="518040"/>
          <a:ext cx="0" cy="24012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227390180879</cdr:x>
      <cdr:y>0.146971708712083</cdr:y>
    </cdr:from>
    <cdr:to>
      <cdr:x>0.715520025839793</cdr:x>
      <cdr:y>0.214789092023287</cdr:y>
    </cdr:to>
    <cdr:sp>
      <cdr:nvSpPr>
        <cdr:cNvPr id="12" name="AutoShape 3"/>
        <cdr:cNvSpPr/>
      </cdr:nvSpPr>
      <cdr:spPr>
        <a:xfrm>
          <a:off x="2568960" y="518040"/>
          <a:ext cx="621000" cy="239040"/>
        </a:xfrm>
        <a:prstGeom prst="wedgeRoundRectCallout">
          <a:avLst>
            <a:gd name="adj1" fmla="val 61467"/>
            <a:gd name="adj2" fmla="val 137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発表日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5.7"/>
    <col collapsed="false" customWidth="false" hidden="false" outlineLevel="0" max="257" min="3" style="1" width="10.28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</sheetData>
  <hyperlinks>
    <hyperlink ref="B2" r:id="rId1" display="ホームページ http://www.geocities.jp/yuunagi_da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5" min="5" style="0" width="6.28"/>
    <col collapsed="false" customWidth="true" hidden="false" outlineLevel="0" max="6" min="6" style="0" width="11.99"/>
  </cols>
  <sheetData>
    <row r="1" s="6" customFormat="true" ht="12.75" hidden="false" customHeight="false" outlineLevel="0" collapsed="false">
      <c r="F1" s="6" t="n">
        <v>38201</v>
      </c>
      <c r="G1" s="6" t="n">
        <v>38202</v>
      </c>
      <c r="H1" s="6" t="n">
        <v>38203</v>
      </c>
      <c r="I1" s="6" t="n">
        <v>38204</v>
      </c>
      <c r="J1" s="6" t="n">
        <v>38205</v>
      </c>
      <c r="K1" s="6" t="n">
        <v>38208</v>
      </c>
      <c r="L1" s="6" t="n">
        <v>38209</v>
      </c>
      <c r="M1" s="6" t="n">
        <v>38210</v>
      </c>
      <c r="N1" s="6" t="n">
        <v>38211</v>
      </c>
      <c r="O1" s="6" t="n">
        <v>38212</v>
      </c>
      <c r="P1" s="6" t="n">
        <v>38215</v>
      </c>
      <c r="Q1" s="6" t="n">
        <v>38216</v>
      </c>
      <c r="R1" s="6" t="n">
        <v>38217</v>
      </c>
      <c r="S1" s="6" t="n">
        <v>38218</v>
      </c>
      <c r="T1" s="6" t="n">
        <v>38219</v>
      </c>
      <c r="U1" s="6" t="n">
        <v>38222</v>
      </c>
      <c r="V1" s="6" t="n">
        <v>38223</v>
      </c>
      <c r="W1" s="6" t="n">
        <v>38224</v>
      </c>
      <c r="X1" s="6" t="n">
        <v>38225</v>
      </c>
      <c r="Y1" s="6" t="n">
        <v>38226</v>
      </c>
      <c r="Z1" s="6" t="n">
        <v>38229</v>
      </c>
      <c r="AA1" s="6" t="n">
        <v>38230</v>
      </c>
      <c r="AB1" s="6" t="n">
        <v>38231</v>
      </c>
      <c r="AC1" s="6" t="n">
        <v>38232</v>
      </c>
      <c r="AD1" s="6" t="n">
        <v>38233</v>
      </c>
      <c r="AE1" s="6" t="n">
        <v>38236</v>
      </c>
      <c r="AF1" s="6" t="n">
        <v>38237</v>
      </c>
      <c r="AG1" s="6" t="n">
        <v>38238</v>
      </c>
      <c r="AH1" s="6" t="n">
        <v>38239</v>
      </c>
      <c r="AI1" s="6" t="n">
        <v>38240</v>
      </c>
      <c r="AJ1" s="6" t="n">
        <v>38243</v>
      </c>
      <c r="AK1" s="6" t="n">
        <v>38244</v>
      </c>
      <c r="AL1" s="6" t="n">
        <v>38245</v>
      </c>
      <c r="AM1" s="6" t="n">
        <v>38246</v>
      </c>
      <c r="AN1" s="6" t="n">
        <v>38247</v>
      </c>
      <c r="AO1" s="6" t="n">
        <v>38251</v>
      </c>
      <c r="AP1" s="6" t="n">
        <v>38252</v>
      </c>
      <c r="AQ1" s="6" t="n">
        <v>38254</v>
      </c>
      <c r="AR1" s="6" t="n">
        <v>38257</v>
      </c>
      <c r="AS1" s="6" t="n">
        <v>38258</v>
      </c>
      <c r="AT1" s="6" t="n">
        <v>38259</v>
      </c>
      <c r="AU1" s="6" t="n">
        <v>38260</v>
      </c>
      <c r="AV1" s="6" t="n">
        <v>38261</v>
      </c>
    </row>
    <row r="2" customFormat="false" ht="12.75" hidden="false" customHeight="false" outlineLevel="0" collapsed="false">
      <c r="A2" s="7" t="s">
        <v>4</v>
      </c>
      <c r="B2" s="0" t="s">
        <v>5</v>
      </c>
      <c r="C2" s="0" t="s">
        <v>6</v>
      </c>
      <c r="D2" s="0" t="s">
        <v>7</v>
      </c>
      <c r="E2" s="0" t="s">
        <v>8</v>
      </c>
    </row>
    <row r="3" customFormat="false" ht="12.75" hidden="false" customHeight="false" outlineLevel="0" collapsed="false">
      <c r="A3" s="0" t="n">
        <v>6723</v>
      </c>
      <c r="B3" s="0" t="s">
        <v>9</v>
      </c>
      <c r="C3" s="0" t="n">
        <v>6635677</v>
      </c>
      <c r="D3" s="0" t="n">
        <v>20</v>
      </c>
      <c r="E3" s="0" t="s">
        <v>10</v>
      </c>
      <c r="F3" s="0" t="n">
        <v>5920</v>
      </c>
      <c r="G3" s="0" t="n">
        <v>5920</v>
      </c>
      <c r="H3" s="0" t="n">
        <v>5830</v>
      </c>
      <c r="I3" s="0" t="n">
        <v>5990</v>
      </c>
      <c r="J3" s="0" t="n">
        <v>5870</v>
      </c>
      <c r="K3" s="0" t="n">
        <v>5840</v>
      </c>
      <c r="L3" s="0" t="n">
        <v>5830</v>
      </c>
      <c r="M3" s="0" t="n">
        <v>5780</v>
      </c>
      <c r="N3" s="0" t="n">
        <v>5610</v>
      </c>
      <c r="O3" s="0" t="n">
        <v>5450</v>
      </c>
      <c r="P3" s="0" t="n">
        <v>5330</v>
      </c>
      <c r="Q3" s="0" t="n">
        <v>5310</v>
      </c>
      <c r="R3" s="0" t="n">
        <v>5430</v>
      </c>
      <c r="S3" s="0" t="n">
        <v>5640</v>
      </c>
      <c r="T3" s="0" t="n">
        <v>5650</v>
      </c>
      <c r="U3" s="0" t="n">
        <v>5860</v>
      </c>
      <c r="V3" s="0" t="n">
        <v>5820</v>
      </c>
      <c r="W3" s="0" t="n">
        <v>5790</v>
      </c>
      <c r="X3" s="0" t="n">
        <v>5770</v>
      </c>
      <c r="Y3" s="0" t="n">
        <v>5680</v>
      </c>
      <c r="Z3" s="0" t="n">
        <v>5650</v>
      </c>
      <c r="AA3" s="0" t="n">
        <v>5550</v>
      </c>
      <c r="AB3" s="0" t="n">
        <v>5420</v>
      </c>
      <c r="AC3" s="0" t="n">
        <v>5490</v>
      </c>
      <c r="AD3" s="0" t="n">
        <v>5430</v>
      </c>
      <c r="AE3" s="0" t="n">
        <v>5380</v>
      </c>
      <c r="AF3" s="0" t="n">
        <v>5320</v>
      </c>
      <c r="AG3" s="0" t="n">
        <v>5460</v>
      </c>
      <c r="AH3" s="0" t="n">
        <v>5460</v>
      </c>
      <c r="AI3" s="0" t="n">
        <v>5390</v>
      </c>
      <c r="AJ3" s="0" t="n">
        <v>5630</v>
      </c>
      <c r="AK3" s="0" t="n">
        <v>5800</v>
      </c>
      <c r="AL3" s="0" t="n">
        <v>5600</v>
      </c>
      <c r="AM3" s="0" t="n">
        <v>5540</v>
      </c>
      <c r="AN3" s="0" t="n">
        <v>5440</v>
      </c>
      <c r="AO3" s="0" t="n">
        <v>5510</v>
      </c>
      <c r="AP3" s="0" t="n">
        <v>5650</v>
      </c>
      <c r="AQ3" s="0" t="n">
        <v>5690</v>
      </c>
      <c r="AR3" s="0" t="n">
        <v>5670</v>
      </c>
      <c r="AS3" s="0" t="n">
        <v>5570</v>
      </c>
      <c r="AT3" s="0" t="n">
        <v>5530</v>
      </c>
      <c r="AU3" s="0" t="n">
        <v>5630</v>
      </c>
      <c r="AV3" s="0" t="n">
        <v>5650</v>
      </c>
    </row>
    <row r="4" customFormat="false" ht="12.75" hidden="false" customHeight="false" outlineLevel="0" collapsed="false">
      <c r="A4" s="0" t="n">
        <v>6720</v>
      </c>
      <c r="B4" s="0" t="s">
        <v>11</v>
      </c>
      <c r="C4" s="0" t="n">
        <v>6673547</v>
      </c>
      <c r="D4" s="0" t="n">
        <v>30</v>
      </c>
      <c r="E4" s="0" t="s">
        <v>12</v>
      </c>
      <c r="F4" s="0" t="n">
        <v>840</v>
      </c>
      <c r="G4" s="0" t="n">
        <v>800</v>
      </c>
      <c r="H4" s="0" t="n">
        <v>785</v>
      </c>
      <c r="I4" s="0" t="n">
        <v>810</v>
      </c>
      <c r="J4" s="0" t="n">
        <v>793</v>
      </c>
      <c r="K4" s="0" t="n">
        <v>793</v>
      </c>
      <c r="L4" s="0" t="n">
        <v>857</v>
      </c>
      <c r="M4" s="0" t="n">
        <v>860</v>
      </c>
      <c r="N4" s="0" t="n">
        <v>906</v>
      </c>
      <c r="O4" s="0" t="n">
        <v>890</v>
      </c>
      <c r="P4" s="0" t="n">
        <v>873</v>
      </c>
      <c r="Q4" s="0" t="n">
        <v>803</v>
      </c>
      <c r="R4" s="0" t="n">
        <v>771</v>
      </c>
      <c r="S4" s="0" t="n">
        <v>800</v>
      </c>
      <c r="T4" s="0" t="n">
        <v>765</v>
      </c>
      <c r="U4" s="0" t="n">
        <v>768</v>
      </c>
      <c r="V4" s="0" t="n">
        <v>760</v>
      </c>
      <c r="W4" s="0" t="n">
        <v>860</v>
      </c>
      <c r="X4" s="0" t="n">
        <v>850</v>
      </c>
      <c r="Y4" s="0" t="n">
        <v>851</v>
      </c>
      <c r="Z4" s="0" t="n">
        <v>837</v>
      </c>
      <c r="AA4" s="0" t="n">
        <v>820</v>
      </c>
      <c r="AB4" s="0" t="n">
        <v>839</v>
      </c>
      <c r="AC4" s="0" t="n">
        <v>898</v>
      </c>
      <c r="AD4" s="0" t="n">
        <v>859</v>
      </c>
      <c r="AE4" s="0" t="n">
        <v>870</v>
      </c>
      <c r="AF4" s="0" t="n">
        <v>882</v>
      </c>
      <c r="AG4" s="0" t="n">
        <v>897</v>
      </c>
      <c r="AH4" s="0" t="n">
        <v>966</v>
      </c>
      <c r="AI4" s="0" t="n">
        <v>990</v>
      </c>
      <c r="AJ4" s="0" t="n">
        <v>999</v>
      </c>
      <c r="AK4" s="0" t="n">
        <v>929</v>
      </c>
      <c r="AL4" s="0" t="n">
        <v>919</v>
      </c>
      <c r="AM4" s="0" t="n">
        <v>917</v>
      </c>
      <c r="AN4" s="0" t="n">
        <v>898</v>
      </c>
      <c r="AO4" s="0" t="n">
        <v>840</v>
      </c>
      <c r="AP4" s="0" t="n">
        <v>880</v>
      </c>
      <c r="AQ4" s="0" t="n">
        <v>835</v>
      </c>
      <c r="AR4" s="0" t="n">
        <v>785</v>
      </c>
      <c r="AS4" s="0" t="n">
        <v>771</v>
      </c>
      <c r="AT4" s="0" t="n">
        <v>775</v>
      </c>
      <c r="AU4" s="0" t="n">
        <v>815</v>
      </c>
      <c r="AV4" s="0" t="n">
        <v>846</v>
      </c>
    </row>
    <row r="5" customFormat="false" ht="12.75" hidden="false" customHeight="false" outlineLevel="0" collapsed="false">
      <c r="A5" s="0" t="n">
        <v>9448</v>
      </c>
      <c r="B5" s="0" t="s">
        <v>13</v>
      </c>
      <c r="C5" s="0" t="n">
        <v>6439266</v>
      </c>
      <c r="D5" s="0" t="n">
        <v>50</v>
      </c>
      <c r="E5" s="0" t="s">
        <v>12</v>
      </c>
      <c r="F5" s="0" t="n">
        <v>28850</v>
      </c>
      <c r="G5" s="0" t="n">
        <v>27480</v>
      </c>
      <c r="H5" s="0" t="n">
        <v>28600</v>
      </c>
      <c r="I5" s="0" t="n">
        <v>31600</v>
      </c>
      <c r="J5" s="0" t="n">
        <v>35600</v>
      </c>
      <c r="K5" s="0" t="n">
        <v>39600</v>
      </c>
      <c r="L5" s="0" t="n">
        <v>36750</v>
      </c>
      <c r="M5" s="0" t="n">
        <v>39000</v>
      </c>
      <c r="N5" s="0" t="n">
        <v>40150</v>
      </c>
      <c r="O5" s="0" t="n">
        <v>38700</v>
      </c>
      <c r="P5" s="0" t="n">
        <v>38350</v>
      </c>
      <c r="Q5" s="0" t="n">
        <v>34350</v>
      </c>
      <c r="R5" s="0" t="n">
        <v>30350</v>
      </c>
      <c r="S5" s="0" t="n">
        <v>30300</v>
      </c>
      <c r="T5" s="0" t="n">
        <v>31000</v>
      </c>
      <c r="U5" s="0" t="n">
        <v>32300</v>
      </c>
      <c r="V5" s="0" t="n">
        <v>30750</v>
      </c>
      <c r="W5" s="0" t="n">
        <v>30800</v>
      </c>
      <c r="X5" s="0" t="n">
        <v>30000</v>
      </c>
      <c r="Y5" s="0" t="n">
        <v>29820</v>
      </c>
      <c r="Z5" s="0" t="n">
        <v>30200</v>
      </c>
      <c r="AA5" s="0" t="n">
        <v>31500</v>
      </c>
      <c r="AB5" s="0" t="n">
        <v>30550</v>
      </c>
      <c r="AC5" s="0" t="n">
        <v>29500</v>
      </c>
      <c r="AD5" s="0" t="n">
        <v>27720</v>
      </c>
      <c r="AE5" s="0" t="n">
        <v>25510</v>
      </c>
      <c r="AF5" s="0" t="n">
        <v>27980</v>
      </c>
      <c r="AG5" s="0" t="n">
        <v>26250</v>
      </c>
      <c r="AH5" s="0" t="n">
        <v>26310</v>
      </c>
      <c r="AI5" s="0" t="n">
        <v>25710</v>
      </c>
      <c r="AJ5" s="0" t="n">
        <v>24980</v>
      </c>
      <c r="AK5" s="0" t="n">
        <v>24820</v>
      </c>
      <c r="AL5" s="0" t="n">
        <v>23200</v>
      </c>
      <c r="AM5" s="0" t="n">
        <v>23700</v>
      </c>
      <c r="AN5" s="0" t="n">
        <v>23300</v>
      </c>
      <c r="AO5" s="0" t="n">
        <v>23040</v>
      </c>
      <c r="AP5" s="0" t="n">
        <v>23140</v>
      </c>
      <c r="AQ5" s="0" t="n">
        <v>22250</v>
      </c>
      <c r="AR5" s="0" t="n">
        <v>19250</v>
      </c>
      <c r="AS5" s="0" t="n">
        <v>17550</v>
      </c>
      <c r="AT5" s="0" t="n">
        <v>17000</v>
      </c>
      <c r="AU5" s="0" t="n">
        <v>18990</v>
      </c>
      <c r="AV5" s="0" t="n">
        <v>20990</v>
      </c>
    </row>
    <row r="6" customFormat="false" ht="12.75" hidden="false" customHeight="false" outlineLevel="0" collapsed="false">
      <c r="A6" s="0" t="n">
        <v>4795</v>
      </c>
      <c r="B6" s="0" t="s">
        <v>14</v>
      </c>
      <c r="C6" s="0" t="n">
        <v>6290571</v>
      </c>
      <c r="D6" s="0" t="n">
        <v>20</v>
      </c>
      <c r="E6" s="0" t="s">
        <v>12</v>
      </c>
      <c r="F6" s="0" t="n">
        <v>120000</v>
      </c>
      <c r="G6" s="0" t="n">
        <v>119000</v>
      </c>
      <c r="H6" s="0" t="n">
        <v>118000</v>
      </c>
      <c r="I6" s="0" t="n">
        <v>118000</v>
      </c>
      <c r="J6" s="0" t="n">
        <v>118000</v>
      </c>
      <c r="K6" s="0" t="n">
        <v>116000</v>
      </c>
      <c r="L6" s="0" t="n">
        <v>117000</v>
      </c>
      <c r="M6" s="0" t="n">
        <v>119000</v>
      </c>
      <c r="N6" s="0" t="n">
        <v>118000</v>
      </c>
      <c r="O6" s="0" t="n">
        <v>117000</v>
      </c>
      <c r="P6" s="0" t="n">
        <v>117000</v>
      </c>
      <c r="Q6" s="0" t="n">
        <v>118000</v>
      </c>
      <c r="R6" s="0" t="n">
        <v>119000</v>
      </c>
      <c r="S6" s="0" t="n">
        <v>118000</v>
      </c>
      <c r="T6" s="0" t="n">
        <v>118000</v>
      </c>
      <c r="U6" s="0" t="n">
        <v>118000</v>
      </c>
      <c r="V6" s="0" t="n">
        <v>117000</v>
      </c>
      <c r="W6" s="0" t="n">
        <v>119000</v>
      </c>
      <c r="X6" s="0" t="n">
        <v>119000</v>
      </c>
      <c r="Y6" s="0" t="n">
        <v>124000</v>
      </c>
      <c r="Z6" s="0" t="n">
        <v>123000</v>
      </c>
      <c r="AA6" s="0" t="n">
        <v>122000</v>
      </c>
      <c r="AB6" s="0" t="n">
        <v>125000</v>
      </c>
      <c r="AC6" s="0" t="n">
        <v>125000</v>
      </c>
      <c r="AD6" s="0" t="n">
        <v>124000</v>
      </c>
      <c r="AE6" s="0" t="n">
        <v>130000</v>
      </c>
      <c r="AF6" s="0" t="n">
        <v>127000</v>
      </c>
      <c r="AG6" s="0" t="n">
        <v>127000</v>
      </c>
      <c r="AH6" s="0" t="n">
        <v>125000</v>
      </c>
      <c r="AI6" s="0" t="n">
        <v>125000</v>
      </c>
      <c r="AJ6" s="0" t="n">
        <v>127000</v>
      </c>
      <c r="AK6" s="0" t="n">
        <v>130000</v>
      </c>
      <c r="AL6" s="0" t="n">
        <v>128000</v>
      </c>
      <c r="AM6" s="0" t="n">
        <v>131000</v>
      </c>
      <c r="AN6" s="0" t="n">
        <v>129000</v>
      </c>
      <c r="AO6" s="0" t="n">
        <v>128000</v>
      </c>
      <c r="AP6" s="0" t="n">
        <v>128000</v>
      </c>
      <c r="AQ6" s="0" t="n">
        <v>127000</v>
      </c>
      <c r="AR6" s="0" t="n">
        <v>124000</v>
      </c>
      <c r="AS6" s="0" t="n">
        <v>126000</v>
      </c>
      <c r="AT6" s="0" t="n">
        <v>128000</v>
      </c>
      <c r="AU6" s="0" t="n">
        <v>129000</v>
      </c>
      <c r="AV6" s="0" t="n">
        <v>129000</v>
      </c>
    </row>
    <row r="7" customFormat="false" ht="12.75" hidden="false" customHeight="false" outlineLevel="0" collapsed="false">
      <c r="A7" s="0" t="n">
        <v>8848</v>
      </c>
      <c r="B7" s="0" t="s">
        <v>15</v>
      </c>
      <c r="C7" s="0" t="n">
        <v>6598424</v>
      </c>
      <c r="D7" s="0" t="n">
        <v>75</v>
      </c>
      <c r="E7" s="0" t="s">
        <v>12</v>
      </c>
      <c r="F7" s="0" t="n">
        <v>2220</v>
      </c>
      <c r="G7" s="0" t="n">
        <v>2170</v>
      </c>
      <c r="H7" s="0" t="n">
        <v>2095</v>
      </c>
      <c r="I7" s="0" t="n">
        <v>2075</v>
      </c>
      <c r="J7" s="0" t="n">
        <v>2075</v>
      </c>
      <c r="K7" s="0" t="n">
        <v>2015</v>
      </c>
      <c r="L7" s="0" t="n">
        <v>2085</v>
      </c>
      <c r="M7" s="0" t="n">
        <v>2175</v>
      </c>
      <c r="N7" s="0" t="n">
        <v>2115</v>
      </c>
      <c r="O7" s="0" t="n">
        <v>2025</v>
      </c>
      <c r="P7" s="0" t="n">
        <v>2000</v>
      </c>
      <c r="Q7" s="0" t="n">
        <v>1850</v>
      </c>
      <c r="R7" s="0" t="n">
        <v>1910</v>
      </c>
      <c r="S7" s="0" t="n">
        <v>1928</v>
      </c>
      <c r="T7" s="0" t="n">
        <v>1890</v>
      </c>
      <c r="U7" s="0" t="n">
        <v>1948</v>
      </c>
      <c r="V7" s="0" t="n">
        <v>1960</v>
      </c>
      <c r="W7" s="0" t="n">
        <v>2035</v>
      </c>
      <c r="X7" s="0" t="n">
        <v>2120</v>
      </c>
      <c r="Y7" s="0" t="n">
        <v>2095</v>
      </c>
      <c r="Z7" s="0" t="n">
        <v>2105</v>
      </c>
      <c r="AA7" s="0" t="n">
        <v>2140</v>
      </c>
      <c r="AB7" s="0" t="n">
        <v>2160</v>
      </c>
      <c r="AC7" s="0" t="n">
        <v>2110</v>
      </c>
      <c r="AD7" s="0" t="n">
        <v>2055</v>
      </c>
      <c r="AE7" s="0" t="n">
        <v>2055</v>
      </c>
      <c r="AF7" s="0" t="n">
        <v>2050</v>
      </c>
      <c r="AG7" s="0" t="n">
        <v>2100</v>
      </c>
      <c r="AH7" s="0" t="n">
        <v>2100</v>
      </c>
      <c r="AI7" s="0" t="n">
        <v>2060</v>
      </c>
      <c r="AJ7" s="0" t="n">
        <v>2120</v>
      </c>
      <c r="AK7" s="0" t="n">
        <v>2100</v>
      </c>
      <c r="AL7" s="0" t="n">
        <v>2055</v>
      </c>
      <c r="AM7" s="0" t="n">
        <v>2085</v>
      </c>
      <c r="AN7" s="0" t="n">
        <v>2105</v>
      </c>
      <c r="AO7" s="0" t="n">
        <v>2080</v>
      </c>
      <c r="AP7" s="0" t="n">
        <v>2070</v>
      </c>
      <c r="AQ7" s="0" t="n">
        <v>2065</v>
      </c>
      <c r="AR7" s="0" t="n">
        <v>2075</v>
      </c>
      <c r="AS7" s="0" t="n">
        <v>2055</v>
      </c>
      <c r="AT7" s="0" t="n">
        <v>2015</v>
      </c>
      <c r="AU7" s="0" t="n">
        <v>2035</v>
      </c>
      <c r="AV7" s="0" t="n">
        <v>1998</v>
      </c>
    </row>
    <row r="8" customFormat="false" ht="12.75" hidden="false" customHeight="false" outlineLevel="0" collapsed="false">
      <c r="A8" s="0" t="n">
        <v>1662</v>
      </c>
      <c r="B8" s="0" t="s">
        <v>16</v>
      </c>
      <c r="C8" s="0" t="n">
        <v>6711696</v>
      </c>
      <c r="D8" s="0" t="n">
        <v>40</v>
      </c>
      <c r="E8" s="0" t="s">
        <v>12</v>
      </c>
      <c r="F8" s="0" t="n">
        <v>4440</v>
      </c>
      <c r="G8" s="0" t="n">
        <v>4450</v>
      </c>
      <c r="H8" s="0" t="n">
        <v>4380</v>
      </c>
      <c r="I8" s="0" t="n">
        <v>4330</v>
      </c>
      <c r="J8" s="0" t="n">
        <v>4290</v>
      </c>
      <c r="K8" s="0" t="n">
        <v>4380</v>
      </c>
      <c r="L8" s="0" t="n">
        <v>4340</v>
      </c>
      <c r="M8" s="0" t="n">
        <v>4380</v>
      </c>
      <c r="N8" s="0" t="n">
        <v>4390</v>
      </c>
      <c r="O8" s="0" t="n">
        <v>4480</v>
      </c>
      <c r="P8" s="0" t="n">
        <v>4630</v>
      </c>
      <c r="Q8" s="0" t="n">
        <v>4480</v>
      </c>
      <c r="R8" s="0" t="n">
        <v>4440</v>
      </c>
      <c r="S8" s="0" t="n">
        <v>4490</v>
      </c>
      <c r="T8" s="0" t="n">
        <v>4510</v>
      </c>
      <c r="U8" s="0" t="n">
        <v>4400</v>
      </c>
      <c r="V8" s="0" t="n">
        <v>4260</v>
      </c>
      <c r="W8" s="0" t="n">
        <v>4370</v>
      </c>
      <c r="X8" s="0" t="n">
        <v>4260</v>
      </c>
      <c r="Y8" s="0" t="n">
        <v>4260</v>
      </c>
      <c r="Z8" s="0" t="n">
        <v>4250</v>
      </c>
      <c r="AA8" s="0" t="n">
        <v>4200</v>
      </c>
      <c r="AB8" s="0" t="n">
        <v>4200</v>
      </c>
      <c r="AC8" s="0" t="n">
        <v>4370</v>
      </c>
      <c r="AD8" s="0" t="n">
        <v>4390</v>
      </c>
      <c r="AE8" s="0" t="n">
        <v>4400</v>
      </c>
      <c r="AF8" s="0" t="n">
        <v>4400</v>
      </c>
      <c r="AG8" s="0" t="n">
        <v>4310</v>
      </c>
      <c r="AH8" s="0" t="n">
        <v>4300</v>
      </c>
      <c r="AI8" s="0" t="n">
        <v>4250</v>
      </c>
      <c r="AJ8" s="0" t="n">
        <v>4390</v>
      </c>
      <c r="AK8" s="0" t="n">
        <v>4400</v>
      </c>
      <c r="AL8" s="0" t="n">
        <v>4450</v>
      </c>
      <c r="AM8" s="0" t="n">
        <v>4460</v>
      </c>
      <c r="AN8" s="0" t="n">
        <v>4430</v>
      </c>
      <c r="AO8" s="0" t="n">
        <v>4410</v>
      </c>
      <c r="AP8" s="0" t="n">
        <v>4410</v>
      </c>
      <c r="AQ8" s="0" t="n">
        <v>4370</v>
      </c>
      <c r="AR8" s="0" t="n">
        <v>4470</v>
      </c>
      <c r="AS8" s="0" t="n">
        <v>4650</v>
      </c>
      <c r="AT8" s="0" t="n">
        <v>4700</v>
      </c>
      <c r="AU8" s="0" t="n">
        <v>4740</v>
      </c>
      <c r="AV8" s="0" t="n">
        <v>4740</v>
      </c>
    </row>
    <row r="9" customFormat="false" ht="12.75" hidden="false" customHeight="false" outlineLevel="0" collapsed="false">
      <c r="A9" s="0" t="n">
        <v>4723</v>
      </c>
      <c r="B9" s="0" t="s">
        <v>17</v>
      </c>
      <c r="C9" s="0" t="n">
        <v>6173809</v>
      </c>
      <c r="D9" s="0" t="n">
        <v>75</v>
      </c>
      <c r="E9" s="0" t="s">
        <v>12</v>
      </c>
      <c r="F9" s="0" t="n">
        <v>200000</v>
      </c>
      <c r="G9" s="0" t="n">
        <v>196000</v>
      </c>
      <c r="H9" s="0" t="n">
        <v>198000</v>
      </c>
      <c r="I9" s="0" t="n">
        <v>204000</v>
      </c>
      <c r="J9" s="0" t="n">
        <v>205000</v>
      </c>
      <c r="K9" s="0" t="n">
        <v>204000</v>
      </c>
      <c r="L9" s="0" t="n">
        <v>223000</v>
      </c>
      <c r="M9" s="0" t="n">
        <v>225000</v>
      </c>
      <c r="N9" s="0" t="n">
        <v>212000</v>
      </c>
      <c r="O9" s="0" t="n">
        <v>203000</v>
      </c>
      <c r="P9" s="0" t="n">
        <v>199000</v>
      </c>
      <c r="Q9" s="0" t="n">
        <v>197000</v>
      </c>
      <c r="R9" s="0" t="n">
        <v>199000</v>
      </c>
      <c r="S9" s="0" t="n">
        <v>199000</v>
      </c>
      <c r="T9" s="0" t="n">
        <v>211000</v>
      </c>
      <c r="U9" s="0" t="n">
        <v>214000</v>
      </c>
      <c r="V9" s="0" t="n">
        <v>210000</v>
      </c>
      <c r="W9" s="0" t="n">
        <v>227000</v>
      </c>
      <c r="X9" s="0" t="n">
        <v>241000</v>
      </c>
      <c r="Y9" s="0" t="n">
        <v>249000</v>
      </c>
      <c r="Z9" s="0" t="n">
        <v>233000</v>
      </c>
      <c r="AA9" s="0" t="n">
        <v>240000</v>
      </c>
      <c r="AB9" s="0" t="n">
        <v>237000</v>
      </c>
      <c r="AC9" s="0" t="n">
        <v>245000</v>
      </c>
      <c r="AD9" s="0" t="n">
        <v>240000</v>
      </c>
      <c r="AE9" s="0" t="n">
        <v>233000</v>
      </c>
      <c r="AF9" s="0" t="n">
        <v>230000</v>
      </c>
      <c r="AG9" s="0" t="n">
        <v>237000</v>
      </c>
      <c r="AH9" s="0" t="n">
        <v>233000</v>
      </c>
      <c r="AI9" s="0" t="n">
        <v>228000</v>
      </c>
      <c r="AJ9" s="0" t="n">
        <v>230000</v>
      </c>
      <c r="AK9" s="0" t="n">
        <v>226000</v>
      </c>
      <c r="AL9" s="0" t="n">
        <v>219000</v>
      </c>
      <c r="AM9" s="0" t="n">
        <v>214000</v>
      </c>
      <c r="AN9" s="0" t="n">
        <v>214000</v>
      </c>
      <c r="AO9" s="0" t="n">
        <v>209000</v>
      </c>
      <c r="AP9" s="0" t="n">
        <v>208000</v>
      </c>
      <c r="AQ9" s="0" t="n">
        <v>212000</v>
      </c>
      <c r="AR9" s="0" t="n">
        <v>208000</v>
      </c>
      <c r="AS9" s="0" t="n">
        <v>200000</v>
      </c>
      <c r="AT9" s="0" t="n">
        <v>192000</v>
      </c>
      <c r="AU9" s="0" t="n">
        <v>196000</v>
      </c>
      <c r="AV9" s="0" t="n">
        <v>211000</v>
      </c>
    </row>
    <row r="10" customFormat="false" ht="12.75" hidden="false" customHeight="false" outlineLevel="0" collapsed="false">
      <c r="A10" s="0" t="n">
        <v>9449</v>
      </c>
      <c r="B10" s="0" t="s">
        <v>18</v>
      </c>
      <c r="C10" s="0" t="n">
        <v>6170167</v>
      </c>
      <c r="D10" s="0" t="n">
        <v>40</v>
      </c>
      <c r="E10" s="0" t="s">
        <v>12</v>
      </c>
      <c r="F10" s="0" t="n">
        <v>1963</v>
      </c>
      <c r="G10" s="0" t="n">
        <v>1862</v>
      </c>
      <c r="H10" s="0" t="n">
        <v>1851</v>
      </c>
      <c r="I10" s="0" t="n">
        <v>1955</v>
      </c>
      <c r="J10" s="0" t="n">
        <v>1920</v>
      </c>
      <c r="K10" s="0" t="n">
        <v>1904</v>
      </c>
      <c r="L10" s="0" t="n">
        <v>1985</v>
      </c>
      <c r="M10" s="0" t="n">
        <v>1960</v>
      </c>
      <c r="N10" s="0" t="n">
        <v>1960</v>
      </c>
      <c r="O10" s="0" t="n">
        <v>1928</v>
      </c>
      <c r="P10" s="0" t="n">
        <v>1870</v>
      </c>
      <c r="Q10" s="0" t="n">
        <v>1859</v>
      </c>
      <c r="R10" s="0" t="n">
        <v>1790</v>
      </c>
      <c r="S10" s="0" t="n">
        <v>1840</v>
      </c>
      <c r="T10" s="0" t="n">
        <v>1940</v>
      </c>
      <c r="U10" s="0" t="n">
        <v>2110</v>
      </c>
      <c r="V10" s="0" t="n">
        <v>2110</v>
      </c>
      <c r="W10" s="0" t="n">
        <v>2110</v>
      </c>
      <c r="X10" s="0" t="n">
        <v>1991</v>
      </c>
      <c r="Y10" s="0" t="n">
        <v>1991</v>
      </c>
      <c r="Z10" s="0" t="n">
        <v>1950</v>
      </c>
      <c r="AA10" s="0" t="n">
        <v>1941</v>
      </c>
      <c r="AB10" s="0" t="n">
        <v>1976</v>
      </c>
      <c r="AC10" s="0" t="n">
        <v>2030</v>
      </c>
      <c r="AD10" s="0" t="n">
        <v>1985</v>
      </c>
      <c r="AE10" s="0" t="n">
        <v>1958</v>
      </c>
      <c r="AF10" s="0" t="n">
        <v>1880</v>
      </c>
      <c r="AG10" s="0" t="n">
        <v>1910</v>
      </c>
      <c r="AH10" s="0" t="n">
        <v>1882</v>
      </c>
      <c r="AI10" s="0" t="n">
        <v>1840</v>
      </c>
      <c r="AJ10" s="0" t="n">
        <v>1845</v>
      </c>
      <c r="AK10" s="0" t="n">
        <v>1814</v>
      </c>
      <c r="AL10" s="0" t="n">
        <v>1750</v>
      </c>
      <c r="AM10" s="0" t="n">
        <v>1720</v>
      </c>
      <c r="AN10" s="0" t="n">
        <v>1788</v>
      </c>
      <c r="AO10" s="0" t="n">
        <v>1690</v>
      </c>
      <c r="AP10" s="0" t="n">
        <v>1628</v>
      </c>
      <c r="AQ10" s="0" t="n">
        <v>1566</v>
      </c>
      <c r="AR10" s="0" t="n">
        <v>1497</v>
      </c>
      <c r="AS10" s="0" t="n">
        <v>1408</v>
      </c>
      <c r="AT10" s="0" t="n">
        <v>1450</v>
      </c>
      <c r="AU10" s="0" t="n">
        <v>1627</v>
      </c>
      <c r="AV10" s="0" t="n">
        <v>1576</v>
      </c>
    </row>
    <row r="11" customFormat="false" ht="12.75" hidden="false" customHeight="false" outlineLevel="0" collapsed="false">
      <c r="A11" s="0" t="n">
        <v>4332</v>
      </c>
      <c r="B11" s="0" t="s">
        <v>19</v>
      </c>
      <c r="C11" s="0" t="n">
        <v>6421649</v>
      </c>
      <c r="D11" s="0" t="n">
        <v>30</v>
      </c>
      <c r="E11" s="0" t="s">
        <v>12</v>
      </c>
      <c r="F11" s="0" t="n">
        <v>274000</v>
      </c>
      <c r="G11" s="0" t="n">
        <v>259000</v>
      </c>
      <c r="H11" s="0" t="n">
        <v>273000</v>
      </c>
      <c r="I11" s="0" t="n">
        <v>277000</v>
      </c>
      <c r="J11" s="0" t="n">
        <v>272000</v>
      </c>
      <c r="K11" s="0" t="n">
        <v>271000</v>
      </c>
      <c r="L11" s="0" t="n">
        <v>288000</v>
      </c>
      <c r="M11" s="0" t="n">
        <v>291000</v>
      </c>
      <c r="N11" s="0" t="n">
        <v>293000</v>
      </c>
      <c r="O11" s="0" t="n">
        <v>277000</v>
      </c>
      <c r="P11" s="0" t="n">
        <v>280000</v>
      </c>
      <c r="Q11" s="0" t="n">
        <v>269000</v>
      </c>
      <c r="R11" s="0" t="n">
        <v>259000</v>
      </c>
      <c r="S11" s="0" t="n">
        <v>262000</v>
      </c>
      <c r="T11" s="0" t="n">
        <v>264000</v>
      </c>
      <c r="U11" s="0" t="n">
        <v>272000</v>
      </c>
      <c r="V11" s="0" t="n">
        <v>269000</v>
      </c>
      <c r="W11" s="0" t="n">
        <v>269000</v>
      </c>
      <c r="X11" s="0" t="n">
        <v>282000</v>
      </c>
      <c r="Y11" s="0" t="n">
        <v>304000</v>
      </c>
      <c r="Z11" s="0" t="n">
        <v>298000</v>
      </c>
      <c r="AA11" s="0" t="n">
        <v>300000</v>
      </c>
      <c r="AB11" s="0" t="n">
        <v>301000</v>
      </c>
      <c r="AC11" s="0" t="n">
        <v>319000</v>
      </c>
      <c r="AD11" s="0" t="n">
        <v>312000</v>
      </c>
      <c r="AE11" s="0" t="n">
        <v>311000</v>
      </c>
      <c r="AF11" s="0" t="n">
        <v>310000</v>
      </c>
      <c r="AG11" s="0" t="n">
        <v>309000</v>
      </c>
      <c r="AH11" s="0" t="n">
        <v>306000</v>
      </c>
      <c r="AI11" s="0" t="n">
        <v>299000</v>
      </c>
      <c r="AJ11" s="0" t="n">
        <v>299000</v>
      </c>
      <c r="AK11" s="0" t="n">
        <v>294000</v>
      </c>
      <c r="AL11" s="0" t="n">
        <v>284000</v>
      </c>
      <c r="AM11" s="0" t="n">
        <v>280000</v>
      </c>
      <c r="AN11" s="0" t="n">
        <v>279000</v>
      </c>
      <c r="AO11" s="0" t="n">
        <v>267000</v>
      </c>
      <c r="AP11" s="0" t="n">
        <v>264000</v>
      </c>
      <c r="AQ11" s="0" t="n">
        <v>262000</v>
      </c>
      <c r="AR11" s="0" t="n">
        <v>266000</v>
      </c>
      <c r="AS11" s="0" t="n">
        <v>265000</v>
      </c>
      <c r="AT11" s="0" t="n">
        <v>275000</v>
      </c>
      <c r="AU11" s="0" t="n">
        <v>279000</v>
      </c>
      <c r="AV11" s="0" t="n">
        <v>291000</v>
      </c>
    </row>
    <row r="12" customFormat="false" ht="12.75" hidden="false" customHeight="false" outlineLevel="0" collapsed="false">
      <c r="A12" s="0" t="n">
        <v>4733</v>
      </c>
      <c r="B12" s="0" t="s">
        <v>20</v>
      </c>
      <c r="C12" s="0" t="n">
        <v>6174620</v>
      </c>
      <c r="D12" s="0" t="n">
        <v>20</v>
      </c>
      <c r="E12" s="0" t="s">
        <v>12</v>
      </c>
      <c r="F12" s="0" t="n">
        <v>6700</v>
      </c>
      <c r="G12" s="0" t="n">
        <v>6870</v>
      </c>
      <c r="H12" s="0" t="n">
        <v>6880</v>
      </c>
      <c r="I12" s="0" t="n">
        <v>6840</v>
      </c>
      <c r="J12" s="0" t="n">
        <v>6680</v>
      </c>
      <c r="K12" s="0" t="n">
        <v>6510</v>
      </c>
      <c r="L12" s="0" t="n">
        <v>6710</v>
      </c>
      <c r="M12" s="0" t="n">
        <v>6680</v>
      </c>
      <c r="N12" s="0" t="n">
        <v>6550</v>
      </c>
      <c r="O12" s="0" t="n">
        <v>6500</v>
      </c>
      <c r="P12" s="0" t="n">
        <v>6330</v>
      </c>
      <c r="Q12" s="0" t="n">
        <v>6340</v>
      </c>
      <c r="R12" s="0" t="n">
        <v>6400</v>
      </c>
      <c r="S12" s="0" t="n">
        <v>6390</v>
      </c>
      <c r="T12" s="0" t="n">
        <v>6350</v>
      </c>
      <c r="U12" s="0" t="n">
        <v>6320</v>
      </c>
      <c r="V12" s="0" t="n">
        <v>6280</v>
      </c>
      <c r="W12" s="0" t="n">
        <v>6280</v>
      </c>
      <c r="X12" s="0" t="n">
        <v>6300</v>
      </c>
      <c r="Y12" s="0" t="n">
        <v>6490</v>
      </c>
      <c r="Z12" s="0" t="n">
        <v>6610</v>
      </c>
      <c r="AA12" s="0" t="n">
        <v>6430</v>
      </c>
      <c r="AB12" s="0" t="n">
        <v>6430</v>
      </c>
      <c r="AC12" s="0" t="n">
        <v>6500</v>
      </c>
      <c r="AD12" s="0" t="n">
        <v>6500</v>
      </c>
      <c r="AE12" s="0" t="n">
        <v>6500</v>
      </c>
      <c r="AF12" s="0" t="n">
        <v>6420</v>
      </c>
      <c r="AG12" s="0" t="n">
        <v>6500</v>
      </c>
      <c r="AH12" s="0" t="n">
        <v>6260</v>
      </c>
      <c r="AI12" s="0" t="n">
        <v>6300</v>
      </c>
      <c r="AJ12" s="0" t="n">
        <v>6180</v>
      </c>
      <c r="AK12" s="0" t="n">
        <v>6250</v>
      </c>
      <c r="AL12" s="0" t="n">
        <v>6260</v>
      </c>
      <c r="AM12" s="0" t="n">
        <v>6110</v>
      </c>
      <c r="AN12" s="0" t="n">
        <v>5910</v>
      </c>
      <c r="AO12" s="0" t="n">
        <v>5920</v>
      </c>
      <c r="AP12" s="0" t="n">
        <v>5900</v>
      </c>
      <c r="AQ12" s="0" t="n">
        <v>5820</v>
      </c>
      <c r="AR12" s="0" t="n">
        <v>5650</v>
      </c>
      <c r="AS12" s="0" t="n">
        <v>5550</v>
      </c>
      <c r="AT12" s="0" t="n">
        <v>5520</v>
      </c>
      <c r="AU12" s="0" t="n">
        <v>5490</v>
      </c>
      <c r="AV12" s="0" t="n">
        <v>5520</v>
      </c>
    </row>
    <row r="13" customFormat="false" ht="12.75" hidden="false" customHeight="false" outlineLevel="0" collapsed="false">
      <c r="A13" s="0" t="n">
        <v>2678</v>
      </c>
      <c r="B13" s="0" t="s">
        <v>21</v>
      </c>
      <c r="C13" s="0" t="n">
        <v>6294498</v>
      </c>
      <c r="D13" s="0" t="n">
        <v>40</v>
      </c>
      <c r="E13" s="0" t="s">
        <v>12</v>
      </c>
      <c r="F13" s="0" t="n">
        <v>7000</v>
      </c>
      <c r="G13" s="0" t="n">
        <v>7030</v>
      </c>
      <c r="H13" s="0" t="n">
        <v>6670</v>
      </c>
      <c r="I13" s="0" t="n">
        <v>6930</v>
      </c>
      <c r="J13" s="0" t="n">
        <v>6840</v>
      </c>
      <c r="K13" s="0" t="n">
        <v>6720</v>
      </c>
      <c r="L13" s="0" t="n">
        <v>6750</v>
      </c>
      <c r="M13" s="0" t="n">
        <v>6750</v>
      </c>
      <c r="N13" s="0" t="n">
        <v>6600</v>
      </c>
      <c r="O13" s="0" t="n">
        <v>6260</v>
      </c>
      <c r="P13" s="0" t="n">
        <v>6300</v>
      </c>
      <c r="Q13" s="0" t="n">
        <v>6340</v>
      </c>
      <c r="R13" s="0" t="n">
        <v>6500</v>
      </c>
      <c r="S13" s="0" t="n">
        <v>6490</v>
      </c>
      <c r="T13" s="0" t="n">
        <v>6520</v>
      </c>
      <c r="U13" s="0" t="n">
        <v>6460</v>
      </c>
      <c r="V13" s="0" t="n">
        <v>6360</v>
      </c>
      <c r="W13" s="0" t="n">
        <v>6440</v>
      </c>
      <c r="X13" s="0" t="n">
        <v>6400</v>
      </c>
      <c r="Y13" s="0" t="n">
        <v>6630</v>
      </c>
      <c r="Z13" s="0" t="n">
        <v>6600</v>
      </c>
      <c r="AA13" s="0" t="n">
        <v>6890</v>
      </c>
      <c r="AB13" s="0" t="n">
        <v>6670</v>
      </c>
      <c r="AC13" s="0" t="n">
        <v>6870</v>
      </c>
      <c r="AD13" s="0" t="n">
        <v>6790</v>
      </c>
      <c r="AE13" s="0" t="n">
        <v>6750</v>
      </c>
      <c r="AF13" s="0" t="n">
        <v>6780</v>
      </c>
      <c r="AG13" s="0" t="n">
        <v>6930</v>
      </c>
      <c r="AH13" s="0" t="n">
        <v>6900</v>
      </c>
      <c r="AI13" s="0" t="n">
        <v>6890</v>
      </c>
      <c r="AJ13" s="0" t="n">
        <v>7040</v>
      </c>
      <c r="AK13" s="0" t="n">
        <v>7000</v>
      </c>
      <c r="AL13" s="0" t="n">
        <v>6930</v>
      </c>
      <c r="AM13" s="0" t="n">
        <v>6880</v>
      </c>
      <c r="AN13" s="0" t="n">
        <v>6980</v>
      </c>
      <c r="AO13" s="0" t="n">
        <v>6800</v>
      </c>
      <c r="AP13" s="0" t="n">
        <v>6750</v>
      </c>
      <c r="AQ13" s="0" t="n">
        <v>6540</v>
      </c>
      <c r="AR13" s="0" t="n">
        <v>6460</v>
      </c>
      <c r="AS13" s="0" t="n">
        <v>6390</v>
      </c>
      <c r="AT13" s="0" t="n">
        <v>6340</v>
      </c>
      <c r="AU13" s="0" t="n">
        <v>6860</v>
      </c>
      <c r="AV13" s="0" t="n">
        <v>6800</v>
      </c>
    </row>
    <row r="14" customFormat="false" ht="12.75" hidden="false" customHeight="false" outlineLevel="0" collapsed="false">
      <c r="A14" s="0" t="n">
        <v>6728</v>
      </c>
      <c r="B14" s="0" t="s">
        <v>22</v>
      </c>
      <c r="C14" s="0" t="n">
        <v>6599483</v>
      </c>
      <c r="D14" s="0" t="n">
        <v>50</v>
      </c>
      <c r="E14" s="0" t="s">
        <v>12</v>
      </c>
      <c r="F14" s="0" t="n">
        <v>2790</v>
      </c>
      <c r="G14" s="0" t="n">
        <v>2620</v>
      </c>
      <c r="H14" s="0" t="n">
        <v>2570</v>
      </c>
      <c r="I14" s="0" t="n">
        <v>2610</v>
      </c>
      <c r="J14" s="0" t="n">
        <v>2560</v>
      </c>
      <c r="K14" s="0" t="n">
        <v>2570</v>
      </c>
      <c r="L14" s="0" t="n">
        <v>2690</v>
      </c>
      <c r="M14" s="0" t="n">
        <v>2725</v>
      </c>
      <c r="N14" s="0" t="n">
        <v>2720</v>
      </c>
      <c r="O14" s="0" t="n">
        <v>2615</v>
      </c>
      <c r="P14" s="0" t="n">
        <v>2615</v>
      </c>
      <c r="Q14" s="0" t="n">
        <v>2640</v>
      </c>
      <c r="R14" s="0" t="n">
        <v>2700</v>
      </c>
      <c r="S14" s="0" t="n">
        <v>2850</v>
      </c>
      <c r="T14" s="0" t="n">
        <v>2875</v>
      </c>
      <c r="U14" s="0" t="n">
        <v>2875</v>
      </c>
      <c r="V14" s="0" t="n">
        <v>2825</v>
      </c>
      <c r="W14" s="0" t="n">
        <v>2765</v>
      </c>
      <c r="X14" s="0" t="n">
        <v>2795</v>
      </c>
      <c r="Y14" s="0" t="n">
        <v>2770</v>
      </c>
      <c r="Z14" s="0" t="n">
        <v>2720</v>
      </c>
      <c r="AA14" s="0" t="n">
        <v>2660</v>
      </c>
      <c r="AB14" s="0" t="n">
        <v>2760</v>
      </c>
      <c r="AC14" s="0" t="n">
        <v>2840</v>
      </c>
      <c r="AD14" s="0" t="n">
        <v>2810</v>
      </c>
      <c r="AE14" s="0" t="n">
        <v>2875</v>
      </c>
      <c r="AF14" s="0" t="n">
        <v>2865</v>
      </c>
      <c r="AG14" s="0" t="n">
        <v>2820</v>
      </c>
      <c r="AH14" s="0" t="n">
        <v>2770</v>
      </c>
      <c r="AI14" s="0" t="n">
        <v>2710</v>
      </c>
      <c r="AJ14" s="0" t="n">
        <v>2775</v>
      </c>
      <c r="AK14" s="0" t="n">
        <v>2780</v>
      </c>
      <c r="AL14" s="0" t="n">
        <v>2810</v>
      </c>
      <c r="AM14" s="0" t="n">
        <v>2820</v>
      </c>
      <c r="AN14" s="0" t="n">
        <v>2760</v>
      </c>
      <c r="AO14" s="0" t="n">
        <v>2755</v>
      </c>
      <c r="AP14" s="0" t="n">
        <v>2740</v>
      </c>
      <c r="AQ14" s="0" t="n">
        <v>2665</v>
      </c>
      <c r="AR14" s="0" t="n">
        <v>2600</v>
      </c>
      <c r="AS14" s="0" t="n">
        <v>2525</v>
      </c>
      <c r="AT14" s="0" t="n">
        <v>2485</v>
      </c>
      <c r="AU14" s="0" t="n">
        <v>2545</v>
      </c>
      <c r="AV14" s="0" t="n">
        <v>2600</v>
      </c>
    </row>
    <row r="15" customFormat="false" ht="12.75" hidden="false" customHeight="false" outlineLevel="0" collapsed="false">
      <c r="A15" s="0" t="n">
        <v>8628</v>
      </c>
      <c r="B15" s="0" t="s">
        <v>23</v>
      </c>
      <c r="C15" s="0" t="n">
        <v>6373892</v>
      </c>
      <c r="D15" s="0" t="n">
        <v>40</v>
      </c>
      <c r="E15" s="0" t="s">
        <v>12</v>
      </c>
      <c r="F15" s="0" t="n">
        <v>1046</v>
      </c>
      <c r="G15" s="0" t="n">
        <v>996</v>
      </c>
      <c r="H15" s="0" t="n">
        <v>983</v>
      </c>
      <c r="I15" s="0" t="n">
        <v>970</v>
      </c>
      <c r="J15" s="0" t="n">
        <v>955</v>
      </c>
      <c r="K15" s="0" t="n">
        <v>950</v>
      </c>
      <c r="L15" s="0" t="n">
        <v>993</v>
      </c>
      <c r="M15" s="0" t="n">
        <v>1000</v>
      </c>
      <c r="N15" s="0" t="n">
        <v>1013</v>
      </c>
      <c r="O15" s="0" t="n">
        <v>973</v>
      </c>
      <c r="P15" s="0" t="n">
        <v>946</v>
      </c>
      <c r="Q15" s="0" t="n">
        <v>951</v>
      </c>
      <c r="R15" s="0" t="n">
        <v>953</v>
      </c>
      <c r="S15" s="0" t="n">
        <v>976</v>
      </c>
      <c r="T15" s="0" t="n">
        <v>996</v>
      </c>
      <c r="U15" s="0" t="n">
        <v>996</v>
      </c>
      <c r="V15" s="0" t="n">
        <v>996</v>
      </c>
      <c r="W15" s="0" t="n">
        <v>1026</v>
      </c>
      <c r="X15" s="0" t="n">
        <v>1040</v>
      </c>
      <c r="Y15" s="0" t="n">
        <v>1046</v>
      </c>
      <c r="Z15" s="0" t="n">
        <v>1053</v>
      </c>
      <c r="AA15" s="0" t="n">
        <v>1050</v>
      </c>
      <c r="AB15" s="0" t="n">
        <v>1056</v>
      </c>
      <c r="AC15" s="0" t="n">
        <v>1053</v>
      </c>
      <c r="AD15" s="0" t="n">
        <v>1050</v>
      </c>
      <c r="AE15" s="0" t="n">
        <v>1043</v>
      </c>
      <c r="AF15" s="0" t="n">
        <v>1043</v>
      </c>
      <c r="AG15" s="0" t="n">
        <v>1046</v>
      </c>
      <c r="AH15" s="0" t="n">
        <v>1023</v>
      </c>
      <c r="AI15" s="0" t="n">
        <v>1010</v>
      </c>
      <c r="AJ15" s="0" t="n">
        <v>1016</v>
      </c>
      <c r="AK15" s="0" t="n">
        <v>1013</v>
      </c>
      <c r="AL15" s="0" t="n">
        <v>1000</v>
      </c>
      <c r="AM15" s="0" t="n">
        <v>975</v>
      </c>
      <c r="AN15" s="0" t="n">
        <v>973</v>
      </c>
      <c r="AO15" s="0" t="n">
        <v>950</v>
      </c>
      <c r="AP15" s="0" t="n">
        <v>953</v>
      </c>
      <c r="AQ15" s="0" t="n">
        <v>943</v>
      </c>
      <c r="AR15" s="0" t="n">
        <v>960</v>
      </c>
      <c r="AS15" s="0" t="n">
        <v>921</v>
      </c>
      <c r="AT15" s="0" t="n">
        <v>900</v>
      </c>
      <c r="AU15" s="0" t="n">
        <v>921</v>
      </c>
      <c r="AV15" s="0" t="n">
        <v>946</v>
      </c>
    </row>
    <row r="16" customFormat="false" ht="12.75" hidden="false" customHeight="false" outlineLevel="0" collapsed="false">
      <c r="A16" s="0" t="n">
        <v>5423</v>
      </c>
      <c r="B16" s="0" t="s">
        <v>24</v>
      </c>
      <c r="C16" s="0" t="n">
        <v>6895879</v>
      </c>
      <c r="D16" s="0" t="n">
        <v>75</v>
      </c>
      <c r="E16" s="0" t="s">
        <v>12</v>
      </c>
      <c r="F16" s="0" t="n">
        <v>1717</v>
      </c>
      <c r="G16" s="0" t="n">
        <v>1668</v>
      </c>
      <c r="H16" s="0" t="n">
        <v>1678</v>
      </c>
      <c r="I16" s="0" t="n">
        <v>1701</v>
      </c>
      <c r="J16" s="0" t="n">
        <v>1670</v>
      </c>
      <c r="K16" s="0" t="n">
        <v>1707</v>
      </c>
      <c r="L16" s="0" t="n">
        <v>1704</v>
      </c>
      <c r="M16" s="0" t="n">
        <v>1737</v>
      </c>
      <c r="N16" s="0" t="n">
        <v>1723</v>
      </c>
      <c r="O16" s="0" t="n">
        <v>1691</v>
      </c>
      <c r="P16" s="0" t="n">
        <v>1670</v>
      </c>
      <c r="Q16" s="0" t="n">
        <v>1700</v>
      </c>
      <c r="R16" s="0" t="n">
        <v>1705</v>
      </c>
      <c r="S16" s="0" t="n">
        <v>1731</v>
      </c>
      <c r="T16" s="0" t="n">
        <v>1796</v>
      </c>
      <c r="U16" s="0" t="n">
        <v>1799</v>
      </c>
      <c r="V16" s="0" t="n">
        <v>1781</v>
      </c>
      <c r="W16" s="0" t="n">
        <v>1795</v>
      </c>
      <c r="X16" s="0" t="n">
        <v>1780</v>
      </c>
      <c r="Y16" s="0" t="n">
        <v>1783</v>
      </c>
      <c r="Z16" s="0" t="n">
        <v>1808</v>
      </c>
      <c r="AA16" s="0" t="n">
        <v>1840</v>
      </c>
      <c r="AB16" s="0" t="n">
        <v>1890</v>
      </c>
      <c r="AC16" s="0" t="n">
        <v>1899</v>
      </c>
      <c r="AD16" s="0" t="n">
        <v>1879</v>
      </c>
      <c r="AE16" s="0" t="n">
        <v>1945</v>
      </c>
      <c r="AF16" s="0" t="n">
        <v>1936</v>
      </c>
      <c r="AG16" s="0" t="n">
        <v>1929</v>
      </c>
      <c r="AH16" s="0" t="n">
        <v>1901</v>
      </c>
      <c r="AI16" s="0" t="n">
        <v>1885</v>
      </c>
      <c r="AJ16" s="0" t="n">
        <v>1903</v>
      </c>
      <c r="AK16" s="0" t="n">
        <v>1890</v>
      </c>
      <c r="AL16" s="0" t="n">
        <v>1861</v>
      </c>
      <c r="AM16" s="0" t="n">
        <v>1841</v>
      </c>
      <c r="AN16" s="0" t="n">
        <v>1862</v>
      </c>
      <c r="AO16" s="0" t="n">
        <v>1846</v>
      </c>
      <c r="AP16" s="0" t="n">
        <v>1823</v>
      </c>
      <c r="AQ16" s="0" t="n">
        <v>1795</v>
      </c>
      <c r="AR16" s="0" t="n">
        <v>1763</v>
      </c>
      <c r="AS16" s="0" t="n">
        <v>1758</v>
      </c>
      <c r="AT16" s="0" t="n">
        <v>1821</v>
      </c>
      <c r="AU16" s="0" t="n">
        <v>1867</v>
      </c>
      <c r="AV16" s="0" t="n">
        <v>1880</v>
      </c>
    </row>
    <row r="17" customFormat="false" ht="12.75" hidden="false" customHeight="false" outlineLevel="0" collapsed="false">
      <c r="A17" s="0" t="n">
        <v>8585</v>
      </c>
      <c r="B17" s="0" t="s">
        <v>25</v>
      </c>
      <c r="C17" s="0" t="n">
        <v>6661122</v>
      </c>
      <c r="D17" s="0" t="n">
        <v>50</v>
      </c>
      <c r="E17" s="0" t="s">
        <v>12</v>
      </c>
      <c r="F17" s="0" t="n">
        <v>303</v>
      </c>
      <c r="G17" s="0" t="n">
        <v>296</v>
      </c>
      <c r="H17" s="0" t="n">
        <v>289</v>
      </c>
      <c r="I17" s="0" t="n">
        <v>297</v>
      </c>
      <c r="J17" s="0" t="n">
        <v>291</v>
      </c>
      <c r="K17" s="0" t="n">
        <v>294</v>
      </c>
      <c r="L17" s="0" t="n">
        <v>297</v>
      </c>
      <c r="M17" s="0" t="n">
        <v>299</v>
      </c>
      <c r="N17" s="0" t="n">
        <v>296</v>
      </c>
      <c r="O17" s="0" t="n">
        <v>288</v>
      </c>
      <c r="P17" s="0" t="n">
        <v>272</v>
      </c>
      <c r="Q17" s="0" t="n">
        <v>276</v>
      </c>
      <c r="R17" s="0" t="n">
        <v>281</v>
      </c>
      <c r="S17" s="0" t="n">
        <v>286</v>
      </c>
      <c r="T17" s="0" t="n">
        <v>285</v>
      </c>
      <c r="U17" s="0" t="n">
        <v>291</v>
      </c>
      <c r="V17" s="0" t="n">
        <v>290</v>
      </c>
      <c r="W17" s="0" t="n">
        <v>295</v>
      </c>
      <c r="X17" s="0" t="n">
        <v>294</v>
      </c>
      <c r="Y17" s="0" t="n">
        <v>296</v>
      </c>
      <c r="Z17" s="0" t="n">
        <v>299</v>
      </c>
      <c r="AA17" s="0" t="n">
        <v>292</v>
      </c>
      <c r="AB17" s="0" t="n">
        <v>294</v>
      </c>
      <c r="AC17" s="0" t="n">
        <v>295</v>
      </c>
      <c r="AD17" s="0" t="n">
        <v>291</v>
      </c>
      <c r="AE17" s="0" t="n">
        <v>298</v>
      </c>
      <c r="AF17" s="0" t="n">
        <v>300</v>
      </c>
      <c r="AG17" s="0" t="n">
        <v>301</v>
      </c>
      <c r="AH17" s="0" t="n">
        <v>295</v>
      </c>
      <c r="AI17" s="0" t="n">
        <v>291</v>
      </c>
      <c r="AJ17" s="0" t="n">
        <v>290</v>
      </c>
      <c r="AK17" s="0" t="n">
        <v>291</v>
      </c>
      <c r="AL17" s="0" t="n">
        <v>288</v>
      </c>
      <c r="AM17" s="0" t="n">
        <v>280</v>
      </c>
      <c r="AN17" s="0" t="n">
        <v>277</v>
      </c>
      <c r="AO17" s="0" t="n">
        <v>273</v>
      </c>
      <c r="AP17" s="0" t="n">
        <v>277</v>
      </c>
      <c r="AQ17" s="0" t="n">
        <v>281</v>
      </c>
      <c r="AR17" s="0" t="n">
        <v>267</v>
      </c>
      <c r="AS17" s="0" t="n">
        <v>262</v>
      </c>
      <c r="AT17" s="0" t="n">
        <v>261</v>
      </c>
      <c r="AU17" s="0" t="n">
        <v>269</v>
      </c>
      <c r="AV17" s="0" t="n">
        <v>279</v>
      </c>
    </row>
    <row r="18" customFormat="false" ht="12.75" hidden="false" customHeight="false" outlineLevel="0" collapsed="false">
      <c r="A18" s="0" t="n">
        <v>8258</v>
      </c>
      <c r="B18" s="0" t="s">
        <v>26</v>
      </c>
      <c r="C18" s="0" t="n">
        <v>6569668</v>
      </c>
      <c r="D18" s="0" t="n">
        <v>30</v>
      </c>
      <c r="E18" s="0" t="s">
        <v>12</v>
      </c>
      <c r="F18" s="0" t="n">
        <v>1056</v>
      </c>
      <c r="G18" s="0" t="n">
        <v>1047</v>
      </c>
      <c r="H18" s="0" t="n">
        <v>982</v>
      </c>
      <c r="I18" s="0" t="n">
        <v>1005</v>
      </c>
      <c r="J18" s="0" t="n">
        <v>1000</v>
      </c>
      <c r="K18" s="0" t="n">
        <v>998</v>
      </c>
      <c r="L18" s="0" t="n">
        <v>997</v>
      </c>
      <c r="M18" s="0" t="n">
        <v>1097</v>
      </c>
      <c r="N18" s="0" t="n">
        <v>1105</v>
      </c>
      <c r="O18" s="0" t="n">
        <v>1044</v>
      </c>
      <c r="P18" s="0" t="n">
        <v>1020</v>
      </c>
      <c r="Q18" s="0" t="n">
        <v>1024</v>
      </c>
      <c r="R18" s="0" t="n">
        <v>1021</v>
      </c>
      <c r="S18" s="0" t="n">
        <v>1076</v>
      </c>
      <c r="T18" s="0" t="n">
        <v>1053</v>
      </c>
      <c r="U18" s="0" t="n">
        <v>1050</v>
      </c>
      <c r="V18" s="0" t="n">
        <v>1053</v>
      </c>
      <c r="W18" s="0" t="n">
        <v>1052</v>
      </c>
      <c r="X18" s="0" t="n">
        <v>1065</v>
      </c>
      <c r="Y18" s="0" t="n">
        <v>1056</v>
      </c>
      <c r="Z18" s="0" t="n">
        <v>1055</v>
      </c>
      <c r="AA18" s="0" t="n">
        <v>1038</v>
      </c>
      <c r="AB18" s="0" t="n">
        <v>1051</v>
      </c>
      <c r="AC18" s="0" t="n">
        <v>1044</v>
      </c>
      <c r="AD18" s="0" t="n">
        <v>1024</v>
      </c>
      <c r="AE18" s="0" t="n">
        <v>1025</v>
      </c>
      <c r="AF18" s="0" t="n">
        <v>1040</v>
      </c>
      <c r="AG18" s="0" t="n">
        <v>1038</v>
      </c>
      <c r="AH18" s="0" t="n">
        <v>1041</v>
      </c>
      <c r="AI18" s="0" t="n">
        <v>1053</v>
      </c>
      <c r="AJ18" s="0" t="n">
        <v>1119</v>
      </c>
      <c r="AK18" s="0" t="n">
        <v>1112</v>
      </c>
      <c r="AL18" s="0" t="n">
        <v>1093</v>
      </c>
      <c r="AM18" s="0" t="n">
        <v>1073</v>
      </c>
      <c r="AN18" s="0" t="n">
        <v>1095</v>
      </c>
      <c r="AO18" s="0" t="n">
        <v>1094</v>
      </c>
      <c r="AP18" s="0" t="n">
        <v>1081</v>
      </c>
      <c r="AQ18" s="0" t="n">
        <v>1122</v>
      </c>
      <c r="AR18" s="0" t="n">
        <v>1184</v>
      </c>
      <c r="AS18" s="0" t="n">
        <v>1170</v>
      </c>
      <c r="AT18" s="0" t="n">
        <v>1126</v>
      </c>
      <c r="AU18" s="0" t="n">
        <v>1149</v>
      </c>
      <c r="AV18" s="0" t="n">
        <v>1135</v>
      </c>
    </row>
    <row r="19" customFormat="false" ht="12.75" hidden="false" customHeight="false" outlineLevel="0" collapsed="false">
      <c r="A19" s="0" t="n">
        <v>7757</v>
      </c>
      <c r="B19" s="0" t="s">
        <v>27</v>
      </c>
      <c r="C19" s="0" t="n">
        <v>6775346</v>
      </c>
      <c r="D19" s="0" t="n">
        <v>50</v>
      </c>
      <c r="E19" s="0" t="s">
        <v>12</v>
      </c>
      <c r="F19" s="0" t="n">
        <v>1037</v>
      </c>
      <c r="G19" s="0" t="n">
        <v>1005</v>
      </c>
      <c r="H19" s="0" t="n">
        <v>1003</v>
      </c>
      <c r="I19" s="0" t="n">
        <v>1004</v>
      </c>
      <c r="J19" s="0" t="n">
        <v>990</v>
      </c>
      <c r="K19" s="0" t="n">
        <v>987</v>
      </c>
      <c r="L19" s="0" t="n">
        <v>1003</v>
      </c>
      <c r="M19" s="0" t="n">
        <v>1001</v>
      </c>
      <c r="N19" s="0" t="n">
        <v>1001</v>
      </c>
      <c r="O19" s="0" t="n">
        <v>988</v>
      </c>
      <c r="P19" s="0" t="n">
        <v>984</v>
      </c>
      <c r="Q19" s="0" t="n">
        <v>985</v>
      </c>
      <c r="R19" s="0" t="n">
        <v>996</v>
      </c>
      <c r="S19" s="0" t="n">
        <v>1000</v>
      </c>
      <c r="T19" s="0" t="n">
        <v>1011</v>
      </c>
      <c r="U19" s="0" t="n">
        <v>1004</v>
      </c>
      <c r="V19" s="0" t="n">
        <v>1005</v>
      </c>
      <c r="W19" s="0" t="n">
        <v>1013</v>
      </c>
      <c r="X19" s="0" t="n">
        <v>1013</v>
      </c>
      <c r="Y19" s="0" t="n">
        <v>1013</v>
      </c>
      <c r="Z19" s="0" t="n">
        <v>1015</v>
      </c>
      <c r="AA19" s="0" t="n">
        <v>1028</v>
      </c>
      <c r="AB19" s="0" t="n">
        <v>1045</v>
      </c>
      <c r="AC19" s="0" t="n">
        <v>1055</v>
      </c>
      <c r="AD19" s="0" t="n">
        <v>1051</v>
      </c>
      <c r="AE19" s="0" t="n">
        <v>1048</v>
      </c>
      <c r="AF19" s="0" t="n">
        <v>1056</v>
      </c>
      <c r="AG19" s="0" t="n">
        <v>1047</v>
      </c>
      <c r="AH19" s="0" t="n">
        <v>1039</v>
      </c>
      <c r="AI19" s="0" t="n">
        <v>1040</v>
      </c>
      <c r="AJ19" s="0" t="n">
        <v>1041</v>
      </c>
      <c r="AK19" s="0" t="n">
        <v>1040</v>
      </c>
      <c r="AL19" s="0" t="n">
        <v>1035</v>
      </c>
      <c r="AM19" s="0" t="n">
        <v>1029</v>
      </c>
      <c r="AN19" s="0" t="n">
        <v>1020</v>
      </c>
      <c r="AO19" s="0" t="n">
        <v>1021</v>
      </c>
      <c r="AP19" s="0" t="n">
        <v>1023</v>
      </c>
      <c r="AQ19" s="0" t="n">
        <v>1021</v>
      </c>
      <c r="AR19" s="0" t="n">
        <v>1029</v>
      </c>
      <c r="AS19" s="0" t="n">
        <v>1023</v>
      </c>
      <c r="AT19" s="0" t="n">
        <v>1016</v>
      </c>
      <c r="AU19" s="0" t="n">
        <v>1018</v>
      </c>
      <c r="AV19" s="0" t="n">
        <v>1048</v>
      </c>
    </row>
    <row r="20" customFormat="false" ht="12.75" hidden="false" customHeight="false" outlineLevel="0" collapsed="false">
      <c r="A20" s="0" t="n">
        <v>8623</v>
      </c>
      <c r="B20" s="0" t="s">
        <v>28</v>
      </c>
      <c r="C20" s="0" t="n">
        <v>6575933</v>
      </c>
      <c r="D20" s="0" t="n">
        <v>40</v>
      </c>
      <c r="E20" s="0" t="s">
        <v>12</v>
      </c>
      <c r="F20" s="0" t="n">
        <v>683</v>
      </c>
      <c r="G20" s="0" t="n">
        <v>666</v>
      </c>
      <c r="H20" s="0" t="n">
        <v>670</v>
      </c>
      <c r="I20" s="0" t="n">
        <v>675</v>
      </c>
      <c r="J20" s="0" t="n">
        <v>663</v>
      </c>
      <c r="K20" s="0" t="n">
        <v>647</v>
      </c>
      <c r="L20" s="0" t="n">
        <v>667</v>
      </c>
      <c r="M20" s="0" t="n">
        <v>691</v>
      </c>
      <c r="N20" s="0" t="n">
        <v>690</v>
      </c>
      <c r="O20" s="0" t="n">
        <v>663</v>
      </c>
      <c r="P20" s="0" t="n">
        <v>637</v>
      </c>
      <c r="Q20" s="0" t="n">
        <v>641</v>
      </c>
      <c r="R20" s="0" t="n">
        <v>638</v>
      </c>
      <c r="S20" s="0" t="n">
        <v>642</v>
      </c>
      <c r="T20" s="0" t="n">
        <v>644</v>
      </c>
      <c r="U20" s="0" t="n">
        <v>641</v>
      </c>
      <c r="V20" s="0" t="n">
        <v>633</v>
      </c>
      <c r="W20" s="0" t="n">
        <v>658</v>
      </c>
      <c r="X20" s="0" t="n">
        <v>663</v>
      </c>
      <c r="Y20" s="0" t="n">
        <v>666</v>
      </c>
      <c r="Z20" s="0" t="n">
        <v>664</v>
      </c>
      <c r="AA20" s="0" t="n">
        <v>653</v>
      </c>
      <c r="AB20" s="0" t="n">
        <v>660</v>
      </c>
      <c r="AC20" s="0" t="n">
        <v>677</v>
      </c>
      <c r="AD20" s="0" t="n">
        <v>661</v>
      </c>
      <c r="AE20" s="0" t="n">
        <v>673</v>
      </c>
      <c r="AF20" s="0" t="n">
        <v>669</v>
      </c>
      <c r="AG20" s="0" t="n">
        <v>678</v>
      </c>
      <c r="AH20" s="0" t="n">
        <v>673</v>
      </c>
      <c r="AI20" s="0" t="n">
        <v>660</v>
      </c>
      <c r="AJ20" s="0" t="n">
        <v>659</v>
      </c>
      <c r="AK20" s="0" t="n">
        <v>661</v>
      </c>
      <c r="AL20" s="0" t="n">
        <v>644</v>
      </c>
      <c r="AM20" s="0" t="n">
        <v>628</v>
      </c>
      <c r="AN20" s="0" t="n">
        <v>622</v>
      </c>
      <c r="AO20" s="0" t="n">
        <v>628</v>
      </c>
      <c r="AP20" s="0" t="n">
        <v>622</v>
      </c>
      <c r="AQ20" s="0" t="n">
        <v>617</v>
      </c>
      <c r="AR20" s="0" t="n">
        <v>606</v>
      </c>
      <c r="AS20" s="0" t="n">
        <v>595</v>
      </c>
      <c r="AT20" s="0" t="n">
        <v>589</v>
      </c>
      <c r="AU20" s="0" t="n">
        <v>597</v>
      </c>
      <c r="AV20" s="0" t="n">
        <v>619</v>
      </c>
    </row>
    <row r="21" customFormat="false" ht="12.75" hidden="false" customHeight="false" outlineLevel="0" collapsed="false">
      <c r="A21" s="0" t="n">
        <v>9751</v>
      </c>
      <c r="B21" s="0" t="s">
        <v>29</v>
      </c>
      <c r="C21" s="0" t="n">
        <v>6899774</v>
      </c>
      <c r="D21" s="0" t="n">
        <v>75</v>
      </c>
      <c r="E21" s="0" t="s">
        <v>12</v>
      </c>
      <c r="F21" s="0" t="n">
        <v>4240</v>
      </c>
      <c r="G21" s="0" t="n">
        <v>4110</v>
      </c>
      <c r="H21" s="0" t="n">
        <v>4110</v>
      </c>
      <c r="I21" s="0" t="n">
        <v>4180</v>
      </c>
      <c r="J21" s="0" t="n">
        <v>4150</v>
      </c>
      <c r="K21" s="0" t="n">
        <v>4060</v>
      </c>
      <c r="L21" s="0" t="n">
        <v>4160</v>
      </c>
      <c r="M21" s="0" t="n">
        <v>4090</v>
      </c>
      <c r="N21" s="0" t="n">
        <v>4230</v>
      </c>
      <c r="O21" s="0" t="n">
        <v>4090</v>
      </c>
      <c r="P21" s="0" t="n">
        <v>4010</v>
      </c>
      <c r="Q21" s="0" t="n">
        <v>4020</v>
      </c>
      <c r="R21" s="0" t="n">
        <v>3950</v>
      </c>
      <c r="S21" s="0" t="n">
        <v>3950</v>
      </c>
      <c r="T21" s="0" t="n">
        <v>4000</v>
      </c>
      <c r="U21" s="0" t="n">
        <v>3950</v>
      </c>
      <c r="V21" s="0" t="n">
        <v>3890</v>
      </c>
      <c r="W21" s="0" t="n">
        <v>3930</v>
      </c>
      <c r="X21" s="0" t="n">
        <v>3960</v>
      </c>
      <c r="Y21" s="0" t="n">
        <v>4030</v>
      </c>
      <c r="Z21" s="0" t="n">
        <v>3940</v>
      </c>
      <c r="AA21" s="0" t="n">
        <v>3990</v>
      </c>
      <c r="AB21" s="0" t="n">
        <v>3930</v>
      </c>
      <c r="AC21" s="0" t="n">
        <v>3990</v>
      </c>
      <c r="AD21" s="0" t="n">
        <v>3910</v>
      </c>
      <c r="AE21" s="0" t="n">
        <v>3940</v>
      </c>
      <c r="AF21" s="0" t="n">
        <v>3900</v>
      </c>
      <c r="AG21" s="0" t="n">
        <v>3850</v>
      </c>
      <c r="AH21" s="0" t="n">
        <v>3800</v>
      </c>
      <c r="AI21" s="0" t="n">
        <v>3700</v>
      </c>
      <c r="AJ21" s="0" t="n">
        <v>3750</v>
      </c>
      <c r="AK21" s="0" t="n">
        <v>3770</v>
      </c>
      <c r="AL21" s="0" t="n">
        <v>3750</v>
      </c>
      <c r="AM21" s="0" t="n">
        <v>3750</v>
      </c>
      <c r="AN21" s="0" t="n">
        <v>3810</v>
      </c>
      <c r="AO21" s="0" t="n">
        <v>3660</v>
      </c>
      <c r="AP21" s="0" t="n">
        <v>3730</v>
      </c>
      <c r="AQ21" s="0" t="n">
        <v>3680</v>
      </c>
      <c r="AR21" s="0" t="n">
        <v>3650</v>
      </c>
      <c r="AS21" s="0" t="n">
        <v>3570</v>
      </c>
      <c r="AT21" s="0" t="n">
        <v>3560</v>
      </c>
      <c r="AU21" s="0" t="n">
        <v>3720</v>
      </c>
      <c r="AV21" s="0" t="n">
        <v>3710</v>
      </c>
    </row>
    <row r="22" customFormat="false" ht="12.75" hidden="false" customHeight="false" outlineLevel="0" collapsed="false">
      <c r="A22" s="0" t="n">
        <v>6302</v>
      </c>
      <c r="B22" s="0" t="s">
        <v>30</v>
      </c>
      <c r="C22" s="0" t="n">
        <v>6858731</v>
      </c>
      <c r="D22" s="0" t="n">
        <v>75</v>
      </c>
      <c r="E22" s="0" t="s">
        <v>12</v>
      </c>
      <c r="F22" s="0" t="n">
        <v>306</v>
      </c>
      <c r="G22" s="0" t="n">
        <v>311</v>
      </c>
      <c r="H22" s="0" t="n">
        <v>294</v>
      </c>
      <c r="I22" s="0" t="n">
        <v>311</v>
      </c>
      <c r="J22" s="0" t="n">
        <v>307</v>
      </c>
      <c r="K22" s="0" t="n">
        <v>303</v>
      </c>
      <c r="L22" s="0" t="n">
        <v>310</v>
      </c>
      <c r="M22" s="0" t="n">
        <v>315</v>
      </c>
      <c r="N22" s="0" t="n">
        <v>321</v>
      </c>
      <c r="O22" s="0" t="n">
        <v>310</v>
      </c>
      <c r="P22" s="0" t="n">
        <v>301</v>
      </c>
      <c r="Q22" s="0" t="n">
        <v>304</v>
      </c>
      <c r="R22" s="0" t="n">
        <v>300</v>
      </c>
      <c r="S22" s="0" t="n">
        <v>302</v>
      </c>
      <c r="T22" s="0" t="n">
        <v>303</v>
      </c>
      <c r="U22" s="0" t="n">
        <v>308</v>
      </c>
      <c r="V22" s="0" t="n">
        <v>312</v>
      </c>
      <c r="W22" s="0" t="n">
        <v>316</v>
      </c>
      <c r="X22" s="0" t="n">
        <v>322</v>
      </c>
      <c r="Y22" s="0" t="n">
        <v>326</v>
      </c>
      <c r="Z22" s="0" t="n">
        <v>334</v>
      </c>
      <c r="AA22" s="0" t="n">
        <v>336</v>
      </c>
      <c r="AB22" s="0" t="n">
        <v>333</v>
      </c>
      <c r="AC22" s="0" t="n">
        <v>337</v>
      </c>
      <c r="AD22" s="0" t="n">
        <v>328</v>
      </c>
      <c r="AE22" s="0" t="n">
        <v>341</v>
      </c>
      <c r="AF22" s="0" t="n">
        <v>344</v>
      </c>
      <c r="AG22" s="0" t="n">
        <v>339</v>
      </c>
      <c r="AH22" s="0" t="n">
        <v>337</v>
      </c>
      <c r="AI22" s="0" t="n">
        <v>328</v>
      </c>
      <c r="AJ22" s="0" t="n">
        <v>334</v>
      </c>
      <c r="AK22" s="0" t="n">
        <v>337</v>
      </c>
      <c r="AL22" s="0" t="n">
        <v>331</v>
      </c>
      <c r="AM22" s="0" t="n">
        <v>331</v>
      </c>
      <c r="AN22" s="0" t="n">
        <v>329</v>
      </c>
      <c r="AO22" s="0" t="n">
        <v>331</v>
      </c>
      <c r="AP22" s="0" t="n">
        <v>330</v>
      </c>
      <c r="AQ22" s="0" t="n">
        <v>328</v>
      </c>
      <c r="AR22" s="0" t="n">
        <v>325</v>
      </c>
      <c r="AS22" s="0" t="n">
        <v>325</v>
      </c>
      <c r="AT22" s="0" t="n">
        <v>318</v>
      </c>
      <c r="AU22" s="0" t="n">
        <v>326</v>
      </c>
      <c r="AV22" s="0" t="n">
        <v>332</v>
      </c>
    </row>
    <row r="23" customFormat="false" ht="12.75" hidden="false" customHeight="false" outlineLevel="0" collapsed="false">
      <c r="A23" s="0" t="n">
        <v>2784</v>
      </c>
      <c r="B23" s="0" t="s">
        <v>31</v>
      </c>
      <c r="C23" s="0" t="n">
        <v>6687214</v>
      </c>
      <c r="D23" s="0" t="n">
        <v>75</v>
      </c>
      <c r="E23" s="0" t="s">
        <v>12</v>
      </c>
      <c r="F23" s="0" t="n">
        <v>5810</v>
      </c>
      <c r="G23" s="0" t="n">
        <v>5480</v>
      </c>
      <c r="H23" s="0" t="n">
        <v>5550</v>
      </c>
      <c r="I23" s="0" t="n">
        <v>5630</v>
      </c>
      <c r="J23" s="0" t="n">
        <v>5490</v>
      </c>
      <c r="K23" s="0" t="n">
        <v>5340</v>
      </c>
      <c r="L23" s="0" t="n">
        <v>5180</v>
      </c>
      <c r="M23" s="0" t="n">
        <v>5110</v>
      </c>
      <c r="N23" s="0" t="n">
        <v>5260</v>
      </c>
      <c r="O23" s="0" t="n">
        <v>5000</v>
      </c>
      <c r="P23" s="0" t="n">
        <v>4810</v>
      </c>
      <c r="Q23" s="0" t="n">
        <v>4810</v>
      </c>
      <c r="R23" s="0" t="n">
        <v>4830</v>
      </c>
      <c r="S23" s="0" t="n">
        <v>5020</v>
      </c>
      <c r="T23" s="0" t="n">
        <v>5090</v>
      </c>
      <c r="U23" s="0" t="n">
        <v>5120</v>
      </c>
      <c r="V23" s="0" t="n">
        <v>4990</v>
      </c>
      <c r="W23" s="0" t="n">
        <v>4810</v>
      </c>
      <c r="X23" s="0" t="n">
        <v>4780</v>
      </c>
      <c r="Y23" s="0" t="n">
        <v>4830</v>
      </c>
      <c r="Z23" s="0" t="n">
        <v>4800</v>
      </c>
      <c r="AA23" s="0" t="n">
        <v>4830</v>
      </c>
      <c r="AB23" s="0" t="n">
        <v>5000</v>
      </c>
      <c r="AC23" s="0" t="n">
        <v>5120</v>
      </c>
      <c r="AD23" s="0" t="n">
        <v>5110</v>
      </c>
      <c r="AE23" s="0" t="n">
        <v>5120</v>
      </c>
      <c r="AF23" s="0" t="n">
        <v>5090</v>
      </c>
      <c r="AG23" s="0" t="n">
        <v>5060</v>
      </c>
      <c r="AH23" s="0" t="n">
        <v>5050</v>
      </c>
      <c r="AI23" s="0" t="n">
        <v>5070</v>
      </c>
      <c r="AJ23" s="0" t="n">
        <v>5170</v>
      </c>
      <c r="AK23" s="0" t="n">
        <v>5150</v>
      </c>
      <c r="AL23" s="0" t="n">
        <v>5080</v>
      </c>
      <c r="AM23" s="0" t="n">
        <v>4990</v>
      </c>
      <c r="AN23" s="0" t="n">
        <v>4500</v>
      </c>
      <c r="AO23" s="0" t="n">
        <v>4330</v>
      </c>
      <c r="AP23" s="0" t="n">
        <v>4400</v>
      </c>
      <c r="AQ23" s="0" t="n">
        <v>4260</v>
      </c>
      <c r="AR23" s="0" t="n">
        <v>4200</v>
      </c>
      <c r="AS23" s="0" t="n">
        <v>4080</v>
      </c>
      <c r="AT23" s="0" t="n">
        <v>4050</v>
      </c>
      <c r="AU23" s="0" t="n">
        <v>3860</v>
      </c>
      <c r="AV23" s="0" t="n">
        <v>4010</v>
      </c>
    </row>
    <row r="24" customFormat="false" ht="12.75" hidden="false" customHeight="false" outlineLevel="0" collapsed="false">
      <c r="A24" s="0" t="n">
        <v>8219</v>
      </c>
      <c r="B24" s="0" t="s">
        <v>32</v>
      </c>
      <c r="C24" s="0" t="n">
        <v>6045878</v>
      </c>
      <c r="D24" s="0" t="n">
        <v>75</v>
      </c>
      <c r="E24" s="0" t="s">
        <v>12</v>
      </c>
      <c r="F24" s="0" t="n">
        <v>2665</v>
      </c>
      <c r="G24" s="0" t="n">
        <v>2625</v>
      </c>
      <c r="H24" s="0" t="n">
        <v>2620</v>
      </c>
      <c r="I24" s="0" t="n">
        <v>2640</v>
      </c>
      <c r="J24" s="0" t="n">
        <v>2630</v>
      </c>
      <c r="K24" s="0" t="n">
        <v>2580</v>
      </c>
      <c r="L24" s="0" t="n">
        <v>2615</v>
      </c>
      <c r="M24" s="0" t="n">
        <v>2665</v>
      </c>
      <c r="N24" s="0" t="n">
        <v>2725</v>
      </c>
      <c r="O24" s="0" t="n">
        <v>2680</v>
      </c>
      <c r="P24" s="0" t="n">
        <v>2550</v>
      </c>
      <c r="Q24" s="0" t="n">
        <v>2560</v>
      </c>
      <c r="R24" s="0" t="n">
        <v>2520</v>
      </c>
      <c r="S24" s="0" t="n">
        <v>2495</v>
      </c>
      <c r="T24" s="0" t="n">
        <v>2495</v>
      </c>
      <c r="U24" s="0" t="n">
        <v>2540</v>
      </c>
      <c r="V24" s="0" t="n">
        <v>2605</v>
      </c>
      <c r="W24" s="0" t="n">
        <v>2610</v>
      </c>
      <c r="X24" s="0" t="n">
        <v>2600</v>
      </c>
      <c r="Y24" s="0" t="n">
        <v>2620</v>
      </c>
      <c r="Z24" s="0" t="n">
        <v>2590</v>
      </c>
      <c r="AA24" s="0" t="n">
        <v>2645</v>
      </c>
      <c r="AB24" s="0" t="n">
        <v>2635</v>
      </c>
      <c r="AC24" s="0" t="n">
        <v>2700</v>
      </c>
      <c r="AD24" s="0" t="n">
        <v>2590</v>
      </c>
      <c r="AE24" s="0" t="n">
        <v>2620</v>
      </c>
      <c r="AF24" s="0" t="n">
        <v>2570</v>
      </c>
      <c r="AG24" s="0" t="n">
        <v>2585</v>
      </c>
      <c r="AH24" s="0" t="n">
        <v>2585</v>
      </c>
      <c r="AI24" s="0" t="n">
        <v>2575</v>
      </c>
      <c r="AJ24" s="0" t="n">
        <v>2575</v>
      </c>
      <c r="AK24" s="0" t="n">
        <v>2545</v>
      </c>
      <c r="AL24" s="0" t="n">
        <v>2570</v>
      </c>
      <c r="AM24" s="0" t="n">
        <v>2515</v>
      </c>
      <c r="AN24" s="0" t="n">
        <v>2505</v>
      </c>
      <c r="AO24" s="0" t="n">
        <v>2365</v>
      </c>
      <c r="AP24" s="0" t="n">
        <v>2490</v>
      </c>
      <c r="AQ24" s="0" t="n">
        <v>2410</v>
      </c>
      <c r="AR24" s="0" t="n">
        <v>2335</v>
      </c>
      <c r="AS24" s="0" t="n">
        <v>2370</v>
      </c>
      <c r="AT24" s="0" t="n">
        <v>2380</v>
      </c>
      <c r="AU24" s="0" t="n">
        <v>2500</v>
      </c>
      <c r="AV24" s="0" t="n">
        <v>2515</v>
      </c>
    </row>
    <row r="25" customFormat="false" ht="12.75" hidden="false" customHeight="false" outlineLevel="0" collapsed="false">
      <c r="A25" s="0" t="n">
        <v>8905</v>
      </c>
      <c r="B25" s="0" t="s">
        <v>33</v>
      </c>
      <c r="C25" s="0" t="n">
        <v>6534202</v>
      </c>
      <c r="D25" s="0" t="n">
        <v>20</v>
      </c>
      <c r="E25" s="0" t="s">
        <v>12</v>
      </c>
      <c r="F25" s="0" t="n">
        <v>2855</v>
      </c>
      <c r="G25" s="0" t="n">
        <v>2755</v>
      </c>
      <c r="H25" s="0" t="n">
        <v>2600</v>
      </c>
      <c r="I25" s="0" t="n">
        <v>2710</v>
      </c>
      <c r="J25" s="0" t="n">
        <v>2735</v>
      </c>
      <c r="K25" s="0" t="n">
        <v>2700</v>
      </c>
      <c r="L25" s="0" t="n">
        <v>2860</v>
      </c>
      <c r="M25" s="0" t="n">
        <v>2915</v>
      </c>
      <c r="N25" s="0" t="n">
        <v>2915</v>
      </c>
      <c r="O25" s="0" t="n">
        <v>2810</v>
      </c>
      <c r="P25" s="0" t="n">
        <v>2750</v>
      </c>
      <c r="Q25" s="0" t="n">
        <v>2685</v>
      </c>
      <c r="R25" s="0" t="n">
        <v>2610</v>
      </c>
      <c r="S25" s="0" t="n">
        <v>2645</v>
      </c>
      <c r="T25" s="0" t="n">
        <v>2620</v>
      </c>
      <c r="U25" s="0" t="n">
        <v>2670</v>
      </c>
      <c r="V25" s="0" t="n">
        <v>2730</v>
      </c>
      <c r="W25" s="0" t="n">
        <v>2950</v>
      </c>
      <c r="X25" s="0" t="n">
        <v>2955</v>
      </c>
      <c r="Y25" s="0" t="n">
        <v>2940</v>
      </c>
      <c r="Z25" s="0" t="n">
        <v>2935</v>
      </c>
      <c r="AA25" s="0" t="n">
        <v>2945</v>
      </c>
      <c r="AB25" s="0" t="n">
        <v>3045</v>
      </c>
      <c r="AC25" s="0" t="n">
        <v>3310</v>
      </c>
      <c r="AD25" s="0" t="n">
        <v>3190</v>
      </c>
      <c r="AE25" s="0" t="n">
        <v>3205</v>
      </c>
      <c r="AF25" s="0" t="n">
        <v>3130</v>
      </c>
      <c r="AG25" s="0" t="n">
        <v>3110</v>
      </c>
      <c r="AH25" s="0" t="n">
        <v>3150</v>
      </c>
      <c r="AI25" s="0" t="n">
        <v>3310</v>
      </c>
      <c r="AJ25" s="0" t="n">
        <v>3435</v>
      </c>
      <c r="AK25" s="0" t="n">
        <v>3400</v>
      </c>
      <c r="AL25" s="0" t="n">
        <v>3205</v>
      </c>
      <c r="AM25" s="0" t="n">
        <v>3195</v>
      </c>
      <c r="AN25" s="0" t="n">
        <v>3350</v>
      </c>
      <c r="AO25" s="0" t="n">
        <v>3200</v>
      </c>
      <c r="AP25" s="0" t="n">
        <v>3295</v>
      </c>
      <c r="AQ25" s="0" t="n">
        <v>3175</v>
      </c>
      <c r="AR25" s="0" t="n">
        <v>3265</v>
      </c>
      <c r="AS25" s="0" t="n">
        <v>3265</v>
      </c>
      <c r="AT25" s="0" t="n">
        <v>3175</v>
      </c>
      <c r="AU25" s="0" t="n">
        <v>3145</v>
      </c>
      <c r="AV25" s="0" t="n">
        <v>3265</v>
      </c>
    </row>
    <row r="26" customFormat="false" ht="12.75" hidden="false" customHeight="false" outlineLevel="0" collapsed="false">
      <c r="A26" s="0" t="n">
        <v>4768</v>
      </c>
      <c r="B26" s="0" t="s">
        <v>34</v>
      </c>
      <c r="C26" s="0" t="n">
        <v>6267058</v>
      </c>
      <c r="D26" s="0" t="n">
        <v>40</v>
      </c>
      <c r="E26" s="0" t="s">
        <v>12</v>
      </c>
      <c r="F26" s="0" t="n">
        <v>6140</v>
      </c>
      <c r="G26" s="0" t="n">
        <v>6060</v>
      </c>
      <c r="H26" s="0" t="n">
        <v>6150</v>
      </c>
      <c r="I26" s="0" t="n">
        <v>6100</v>
      </c>
      <c r="J26" s="0" t="n">
        <v>6030</v>
      </c>
      <c r="K26" s="0" t="n">
        <v>6020</v>
      </c>
      <c r="L26" s="0" t="n">
        <v>6050</v>
      </c>
      <c r="M26" s="0" t="n">
        <v>6100</v>
      </c>
      <c r="N26" s="0" t="n">
        <v>6120</v>
      </c>
      <c r="O26" s="0" t="n">
        <v>5930</v>
      </c>
      <c r="P26" s="0" t="n">
        <v>5800</v>
      </c>
      <c r="Q26" s="0" t="n">
        <v>5900</v>
      </c>
      <c r="R26" s="0" t="n">
        <v>6190</v>
      </c>
      <c r="S26" s="0" t="n">
        <v>6230</v>
      </c>
      <c r="T26" s="0" t="n">
        <v>6170</v>
      </c>
      <c r="U26" s="0" t="n">
        <v>6200</v>
      </c>
      <c r="V26" s="0" t="n">
        <v>6110</v>
      </c>
      <c r="W26" s="0" t="n">
        <v>6190</v>
      </c>
      <c r="X26" s="0" t="n">
        <v>6290</v>
      </c>
      <c r="Y26" s="0" t="n">
        <v>6310</v>
      </c>
      <c r="Z26" s="0" t="n">
        <v>6250</v>
      </c>
      <c r="AA26" s="0" t="n">
        <v>6280</v>
      </c>
      <c r="AB26" s="0" t="n">
        <v>6380</v>
      </c>
      <c r="AC26" s="0" t="n">
        <v>6340</v>
      </c>
      <c r="AD26" s="0" t="n">
        <v>6280</v>
      </c>
      <c r="AE26" s="0" t="n">
        <v>6270</v>
      </c>
      <c r="AF26" s="0" t="n">
        <v>6220</v>
      </c>
      <c r="AG26" s="0" t="n">
        <v>6170</v>
      </c>
      <c r="AH26" s="0" t="n">
        <v>6140</v>
      </c>
      <c r="AI26" s="0" t="n">
        <v>5990</v>
      </c>
      <c r="AJ26" s="0" t="n">
        <v>6030</v>
      </c>
      <c r="AK26" s="0" t="n">
        <v>6090</v>
      </c>
      <c r="AL26" s="0" t="n">
        <v>6050</v>
      </c>
      <c r="AM26" s="0" t="n">
        <v>6030</v>
      </c>
      <c r="AN26" s="0" t="n">
        <v>5900</v>
      </c>
      <c r="AO26" s="0" t="n">
        <v>5710</v>
      </c>
      <c r="AP26" s="0" t="n">
        <v>5710</v>
      </c>
      <c r="AQ26" s="0" t="n">
        <v>5530</v>
      </c>
      <c r="AR26" s="0" t="n">
        <v>5430</v>
      </c>
      <c r="AS26" s="0" t="n">
        <v>5500</v>
      </c>
      <c r="AT26" s="0" t="n">
        <v>5510</v>
      </c>
      <c r="AU26" s="0" t="n">
        <v>5790</v>
      </c>
      <c r="AV26" s="0" t="n">
        <v>5760</v>
      </c>
    </row>
    <row r="27" customFormat="false" ht="12.75" hidden="false" customHeight="false" outlineLevel="0" collapsed="false">
      <c r="A27" s="0" t="n">
        <v>8592</v>
      </c>
      <c r="B27" s="0" t="s">
        <v>35</v>
      </c>
      <c r="C27" s="0" t="n">
        <v>6858980</v>
      </c>
      <c r="D27" s="0" t="n">
        <v>40</v>
      </c>
      <c r="E27" s="0" t="s">
        <v>12</v>
      </c>
      <c r="F27" s="0" t="n">
        <v>3780</v>
      </c>
      <c r="G27" s="0" t="n">
        <v>3820</v>
      </c>
      <c r="H27" s="0" t="n">
        <v>3760</v>
      </c>
      <c r="I27" s="0" t="n">
        <v>3750</v>
      </c>
      <c r="J27" s="0" t="n">
        <v>3690</v>
      </c>
      <c r="K27" s="0" t="n">
        <v>3690</v>
      </c>
      <c r="L27" s="0" t="n">
        <v>3770</v>
      </c>
      <c r="M27" s="0" t="n">
        <v>3880</v>
      </c>
      <c r="N27" s="0" t="n">
        <v>3840</v>
      </c>
      <c r="O27" s="0" t="n">
        <v>3820</v>
      </c>
      <c r="P27" s="0" t="n">
        <v>3660</v>
      </c>
      <c r="Q27" s="0" t="n">
        <v>3670</v>
      </c>
      <c r="R27" s="0" t="n">
        <v>3630</v>
      </c>
      <c r="S27" s="0" t="n">
        <v>3720</v>
      </c>
      <c r="T27" s="0" t="n">
        <v>3760</v>
      </c>
      <c r="U27" s="0" t="n">
        <v>3770</v>
      </c>
      <c r="V27" s="0" t="n">
        <v>3750</v>
      </c>
      <c r="W27" s="0" t="n">
        <v>3880</v>
      </c>
      <c r="X27" s="0" t="n">
        <v>3940</v>
      </c>
      <c r="Y27" s="0" t="n">
        <v>4040</v>
      </c>
      <c r="Z27" s="0" t="n">
        <v>4040</v>
      </c>
      <c r="AA27" s="0" t="n">
        <v>3940</v>
      </c>
      <c r="AB27" s="0" t="n">
        <v>4080</v>
      </c>
      <c r="AC27" s="0" t="n">
        <v>4100</v>
      </c>
      <c r="AD27" s="0" t="n">
        <v>3950</v>
      </c>
      <c r="AE27" s="0" t="n">
        <v>4030</v>
      </c>
      <c r="AF27" s="0" t="n">
        <v>4070</v>
      </c>
      <c r="AG27" s="0" t="n">
        <v>4080</v>
      </c>
      <c r="AH27" s="0" t="n">
        <v>4060</v>
      </c>
      <c r="AI27" s="0" t="n">
        <v>4000</v>
      </c>
      <c r="AJ27" s="0" t="n">
        <v>4000</v>
      </c>
      <c r="AK27" s="0" t="n">
        <v>4050</v>
      </c>
      <c r="AL27" s="0" t="n">
        <v>4020</v>
      </c>
      <c r="AM27" s="0" t="n">
        <v>4090</v>
      </c>
      <c r="AN27" s="0" t="n">
        <v>4030</v>
      </c>
      <c r="AO27" s="0" t="n">
        <v>3970</v>
      </c>
      <c r="AP27" s="0" t="n">
        <v>3840</v>
      </c>
      <c r="AQ27" s="0" t="n">
        <v>3830</v>
      </c>
      <c r="AR27" s="0" t="n">
        <v>3780</v>
      </c>
      <c r="AS27" s="0" t="n">
        <v>3810</v>
      </c>
      <c r="AT27" s="0" t="n">
        <v>3830</v>
      </c>
      <c r="AU27" s="0" t="n">
        <v>3980</v>
      </c>
      <c r="AV27" s="0" t="n">
        <v>4100</v>
      </c>
    </row>
    <row r="28" customFormat="false" ht="12.75" hidden="false" customHeight="false" outlineLevel="0" collapsed="false">
      <c r="A28" s="0" t="n">
        <v>4660</v>
      </c>
      <c r="B28" s="0" t="s">
        <v>36</v>
      </c>
      <c r="C28" s="0" t="n">
        <v>6636120</v>
      </c>
      <c r="D28" s="0" t="n">
        <v>20</v>
      </c>
      <c r="E28" s="0" t="s">
        <v>12</v>
      </c>
      <c r="F28" s="0" t="n">
        <v>5410</v>
      </c>
      <c r="G28" s="0" t="n">
        <v>5550</v>
      </c>
      <c r="H28" s="0" t="n">
        <v>5500</v>
      </c>
      <c r="I28" s="0" t="n">
        <v>5490</v>
      </c>
      <c r="J28" s="0" t="n">
        <v>5630</v>
      </c>
      <c r="K28" s="0" t="n">
        <v>5370</v>
      </c>
      <c r="L28" s="0" t="n">
        <v>5390</v>
      </c>
      <c r="M28" s="0" t="n">
        <v>5380</v>
      </c>
      <c r="N28" s="0" t="n">
        <v>5380</v>
      </c>
      <c r="O28" s="0" t="n">
        <v>5320</v>
      </c>
      <c r="P28" s="0" t="n">
        <v>5100</v>
      </c>
      <c r="Q28" s="0" t="n">
        <v>5170</v>
      </c>
      <c r="R28" s="0" t="n">
        <v>5070</v>
      </c>
      <c r="S28" s="0" t="n">
        <v>5050</v>
      </c>
      <c r="T28" s="0" t="n">
        <v>5100</v>
      </c>
      <c r="U28" s="0" t="n">
        <v>5160</v>
      </c>
      <c r="V28" s="0" t="n">
        <v>5210</v>
      </c>
      <c r="W28" s="0" t="n">
        <v>5330</v>
      </c>
      <c r="X28" s="0" t="n">
        <v>5250</v>
      </c>
      <c r="Y28" s="0" t="n">
        <v>5180</v>
      </c>
      <c r="Z28" s="0" t="n">
        <v>5200</v>
      </c>
      <c r="AA28" s="0" t="n">
        <v>5130</v>
      </c>
      <c r="AB28" s="0" t="n">
        <v>5140</v>
      </c>
      <c r="AC28" s="0" t="n">
        <v>5290</v>
      </c>
      <c r="AD28" s="0" t="n">
        <v>5340</v>
      </c>
      <c r="AE28" s="0" t="n">
        <v>5380</v>
      </c>
      <c r="AF28" s="0" t="n">
        <v>5440</v>
      </c>
      <c r="AG28" s="0" t="n">
        <v>5600</v>
      </c>
      <c r="AH28" s="0" t="n">
        <v>5350</v>
      </c>
      <c r="AI28" s="0" t="n">
        <v>5380</v>
      </c>
      <c r="AJ28" s="0" t="n">
        <v>5590</v>
      </c>
      <c r="AK28" s="0" t="n">
        <v>5400</v>
      </c>
      <c r="AL28" s="0" t="n">
        <v>5440</v>
      </c>
      <c r="AM28" s="0" t="n">
        <v>5520</v>
      </c>
      <c r="AN28" s="0" t="n">
        <v>5280</v>
      </c>
      <c r="AO28" s="0" t="n">
        <v>5270</v>
      </c>
      <c r="AP28" s="0" t="n">
        <v>5270</v>
      </c>
      <c r="AQ28" s="0" t="n">
        <v>5200</v>
      </c>
      <c r="AR28" s="0" t="n">
        <v>5110</v>
      </c>
      <c r="AS28" s="0" t="n">
        <v>5070</v>
      </c>
      <c r="AT28" s="0" t="n">
        <v>5050</v>
      </c>
      <c r="AU28" s="0" t="n">
        <v>5100</v>
      </c>
      <c r="AV28" s="0" t="n">
        <v>5080</v>
      </c>
    </row>
    <row r="29" customFormat="false" ht="12.75" hidden="false" customHeight="false" outlineLevel="0" collapsed="false">
      <c r="A29" s="0" t="n">
        <v>8273</v>
      </c>
      <c r="B29" s="0" t="s">
        <v>37</v>
      </c>
      <c r="C29" s="0" t="n">
        <v>6468152</v>
      </c>
      <c r="D29" s="0" t="n">
        <v>50</v>
      </c>
      <c r="E29" s="0" t="s">
        <v>12</v>
      </c>
      <c r="F29" s="0" t="n">
        <v>2500</v>
      </c>
      <c r="G29" s="0" t="n">
        <v>2440</v>
      </c>
      <c r="H29" s="0" t="n">
        <v>2400</v>
      </c>
      <c r="I29" s="0" t="n">
        <v>2385</v>
      </c>
      <c r="J29" s="0" t="n">
        <v>2395</v>
      </c>
      <c r="K29" s="0" t="n">
        <v>2390</v>
      </c>
      <c r="L29" s="0" t="n">
        <v>2405</v>
      </c>
      <c r="M29" s="0" t="n">
        <v>2445</v>
      </c>
      <c r="N29" s="0" t="n">
        <v>2415</v>
      </c>
      <c r="O29" s="0" t="n">
        <v>2395</v>
      </c>
      <c r="P29" s="0" t="n">
        <v>2330</v>
      </c>
      <c r="Q29" s="0" t="n">
        <v>2285</v>
      </c>
      <c r="R29" s="0" t="n">
        <v>2325</v>
      </c>
      <c r="S29" s="0" t="n">
        <v>2265</v>
      </c>
      <c r="T29" s="0" t="n">
        <v>2295</v>
      </c>
      <c r="U29" s="0" t="n">
        <v>2325</v>
      </c>
      <c r="V29" s="0" t="n">
        <v>2360</v>
      </c>
      <c r="W29" s="0" t="n">
        <v>2360</v>
      </c>
      <c r="X29" s="0" t="n">
        <v>2330</v>
      </c>
      <c r="Y29" s="0" t="n">
        <v>2280</v>
      </c>
      <c r="Z29" s="0" t="n">
        <v>2210</v>
      </c>
      <c r="AA29" s="0" t="n">
        <v>2230</v>
      </c>
      <c r="AB29" s="0" t="n">
        <v>2295</v>
      </c>
      <c r="AC29" s="0" t="n">
        <v>2335</v>
      </c>
      <c r="AD29" s="0" t="n">
        <v>2260</v>
      </c>
      <c r="AE29" s="0" t="n">
        <v>2290</v>
      </c>
      <c r="AF29" s="0" t="n">
        <v>2245</v>
      </c>
      <c r="AG29" s="0" t="n">
        <v>2220</v>
      </c>
      <c r="AH29" s="0" t="n">
        <v>2220</v>
      </c>
      <c r="AI29" s="0" t="n">
        <v>2160</v>
      </c>
      <c r="AJ29" s="0" t="n">
        <v>2270</v>
      </c>
      <c r="AK29" s="0" t="n">
        <v>2255</v>
      </c>
      <c r="AL29" s="0" t="n">
        <v>2275</v>
      </c>
      <c r="AM29" s="0" t="n">
        <v>2250</v>
      </c>
      <c r="AN29" s="0" t="n">
        <v>2175</v>
      </c>
      <c r="AO29" s="0" t="n">
        <v>2240</v>
      </c>
      <c r="AP29" s="0" t="n">
        <v>2200</v>
      </c>
      <c r="AQ29" s="0" t="n">
        <v>2200</v>
      </c>
      <c r="AR29" s="0" t="n">
        <v>2195</v>
      </c>
      <c r="AS29" s="0" t="n">
        <v>2165</v>
      </c>
      <c r="AT29" s="0" t="n">
        <v>2180</v>
      </c>
      <c r="AU29" s="0" t="n">
        <v>2205</v>
      </c>
      <c r="AV29" s="0" t="n">
        <v>2170</v>
      </c>
    </row>
    <row r="30" customFormat="false" ht="12.75" hidden="false" customHeight="false" outlineLevel="0" collapsed="false">
      <c r="A30" s="0" t="n">
        <v>6967</v>
      </c>
      <c r="B30" s="0" t="s">
        <v>38</v>
      </c>
      <c r="C30" s="0" t="n">
        <v>6804927</v>
      </c>
      <c r="D30" s="0" t="n">
        <v>50</v>
      </c>
      <c r="E30" s="0" t="s">
        <v>12</v>
      </c>
      <c r="F30" s="0" t="n">
        <v>3410</v>
      </c>
      <c r="G30" s="0" t="n">
        <v>3390</v>
      </c>
      <c r="H30" s="0" t="n">
        <v>3280</v>
      </c>
      <c r="I30" s="0" t="n">
        <v>3410</v>
      </c>
      <c r="J30" s="0" t="n">
        <v>3470</v>
      </c>
      <c r="K30" s="0" t="n">
        <v>3440</v>
      </c>
      <c r="L30" s="0" t="n">
        <v>3480</v>
      </c>
      <c r="M30" s="0" t="n">
        <v>3510</v>
      </c>
      <c r="N30" s="0" t="n">
        <v>3470</v>
      </c>
      <c r="O30" s="0" t="n">
        <v>3440</v>
      </c>
      <c r="P30" s="0" t="n">
        <v>3410</v>
      </c>
      <c r="Q30" s="0" t="n">
        <v>3390</v>
      </c>
      <c r="R30" s="0" t="n">
        <v>3450</v>
      </c>
      <c r="S30" s="0" t="n">
        <v>3620</v>
      </c>
      <c r="T30" s="0" t="n">
        <v>3640</v>
      </c>
      <c r="U30" s="0" t="n">
        <v>3570</v>
      </c>
      <c r="V30" s="0" t="n">
        <v>3650</v>
      </c>
      <c r="W30" s="0" t="n">
        <v>3670</v>
      </c>
      <c r="X30" s="0" t="n">
        <v>3670</v>
      </c>
      <c r="Y30" s="0" t="n">
        <v>3620</v>
      </c>
      <c r="Z30" s="0" t="n">
        <v>3560</v>
      </c>
      <c r="AA30" s="0" t="n">
        <v>3570</v>
      </c>
      <c r="AB30" s="0" t="n">
        <v>3570</v>
      </c>
      <c r="AC30" s="0" t="n">
        <v>3530</v>
      </c>
      <c r="AD30" s="0" t="n">
        <v>3320</v>
      </c>
      <c r="AE30" s="0" t="n">
        <v>3340</v>
      </c>
      <c r="AF30" s="0" t="n">
        <v>3320</v>
      </c>
      <c r="AG30" s="0" t="n">
        <v>3310</v>
      </c>
      <c r="AH30" s="0" t="n">
        <v>3330</v>
      </c>
      <c r="AI30" s="0" t="n">
        <v>3370</v>
      </c>
      <c r="AJ30" s="0" t="n">
        <v>3560</v>
      </c>
      <c r="AK30" s="0" t="n">
        <v>3580</v>
      </c>
      <c r="AL30" s="0" t="n">
        <v>3460</v>
      </c>
      <c r="AM30" s="0" t="n">
        <v>3460</v>
      </c>
      <c r="AN30" s="0" t="n">
        <v>3440</v>
      </c>
      <c r="AO30" s="0" t="n">
        <v>3540</v>
      </c>
      <c r="AP30" s="0" t="n">
        <v>3470</v>
      </c>
      <c r="AQ30" s="0" t="n">
        <v>3450</v>
      </c>
      <c r="AR30" s="0" t="n">
        <v>3390</v>
      </c>
      <c r="AS30" s="0" t="n">
        <v>3360</v>
      </c>
      <c r="AT30" s="0" t="n">
        <v>3330</v>
      </c>
      <c r="AU30" s="0" t="n">
        <v>3330</v>
      </c>
      <c r="AV30" s="0" t="n">
        <v>3380</v>
      </c>
    </row>
    <row r="31" customFormat="false" ht="12.75" hidden="false" customHeight="false" outlineLevel="0" collapsed="false">
      <c r="A31" s="0" t="n">
        <v>9752</v>
      </c>
      <c r="B31" s="0" t="s">
        <v>39</v>
      </c>
      <c r="C31" s="0" t="n">
        <v>6620941</v>
      </c>
      <c r="D31" s="0" t="n">
        <v>75</v>
      </c>
      <c r="E31" s="0" t="s">
        <v>12</v>
      </c>
      <c r="F31" s="0" t="n">
        <v>1375</v>
      </c>
      <c r="G31" s="0" t="n">
        <v>1350</v>
      </c>
      <c r="H31" s="0" t="n">
        <v>1317</v>
      </c>
      <c r="I31" s="0" t="n">
        <v>1322</v>
      </c>
      <c r="J31" s="0" t="n">
        <v>1307</v>
      </c>
      <c r="K31" s="0" t="n">
        <v>1300</v>
      </c>
      <c r="L31" s="0" t="n">
        <v>1290</v>
      </c>
      <c r="M31" s="0" t="n">
        <v>1310</v>
      </c>
      <c r="N31" s="0" t="n">
        <v>1307</v>
      </c>
      <c r="O31" s="0" t="n">
        <v>1315</v>
      </c>
      <c r="P31" s="0" t="n">
        <v>1260</v>
      </c>
      <c r="Q31" s="0" t="n">
        <v>1267</v>
      </c>
      <c r="R31" s="0" t="n">
        <v>1247</v>
      </c>
      <c r="S31" s="0" t="n">
        <v>1275</v>
      </c>
      <c r="T31" s="0" t="n">
        <v>1290</v>
      </c>
      <c r="U31" s="0" t="n">
        <v>1307</v>
      </c>
      <c r="V31" s="0" t="n">
        <v>1307</v>
      </c>
      <c r="W31" s="0" t="n">
        <v>1322</v>
      </c>
      <c r="X31" s="0" t="n">
        <v>1335</v>
      </c>
      <c r="Y31" s="0" t="n">
        <v>1370</v>
      </c>
      <c r="Z31" s="0" t="n">
        <v>1395</v>
      </c>
      <c r="AA31" s="0" t="n">
        <v>1375</v>
      </c>
      <c r="AB31" s="0" t="n">
        <v>1365</v>
      </c>
      <c r="AC31" s="0" t="n">
        <v>1367</v>
      </c>
      <c r="AD31" s="0" t="n">
        <v>1347</v>
      </c>
      <c r="AE31" s="0" t="n">
        <v>1365</v>
      </c>
      <c r="AF31" s="0" t="n">
        <v>1365</v>
      </c>
      <c r="AG31" s="0" t="n">
        <v>1335</v>
      </c>
      <c r="AH31" s="0" t="n">
        <v>1335</v>
      </c>
      <c r="AI31" s="0" t="n">
        <v>1330</v>
      </c>
      <c r="AJ31" s="0" t="n">
        <v>1345</v>
      </c>
      <c r="AK31" s="0" t="n">
        <v>1337</v>
      </c>
      <c r="AL31" s="0" t="n">
        <v>1337</v>
      </c>
      <c r="AM31" s="0" t="n">
        <v>1332</v>
      </c>
      <c r="AN31" s="0" t="n">
        <v>1347</v>
      </c>
      <c r="AO31" s="0" t="n">
        <v>1347</v>
      </c>
      <c r="AP31" s="0" t="n">
        <v>1337</v>
      </c>
      <c r="AQ31" s="0" t="n">
        <v>1337</v>
      </c>
      <c r="AR31" s="0" t="n">
        <v>0</v>
      </c>
      <c r="AS31" s="0" t="n">
        <v>1307</v>
      </c>
      <c r="AT31" s="0" t="n">
        <v>1291</v>
      </c>
      <c r="AU31" s="0" t="n">
        <v>1250</v>
      </c>
      <c r="AV31" s="0" t="n">
        <v>1290</v>
      </c>
    </row>
    <row r="32" customFormat="false" ht="12.75" hidden="false" customHeight="false" outlineLevel="0" collapsed="false">
      <c r="A32" s="0" t="n">
        <v>5208</v>
      </c>
      <c r="B32" s="0" t="s">
        <v>40</v>
      </c>
      <c r="C32" s="0" t="n">
        <v>6049609</v>
      </c>
      <c r="D32" s="0" t="n">
        <v>75</v>
      </c>
      <c r="E32" s="0" t="s">
        <v>12</v>
      </c>
      <c r="F32" s="0" t="n">
        <v>4245</v>
      </c>
      <c r="G32" s="0" t="n">
        <v>4272</v>
      </c>
      <c r="H32" s="0" t="n">
        <v>4154</v>
      </c>
      <c r="I32" s="0" t="n">
        <v>4200</v>
      </c>
      <c r="J32" s="0" t="n">
        <v>4190</v>
      </c>
      <c r="K32" s="0" t="n">
        <v>4081</v>
      </c>
      <c r="L32" s="0" t="n">
        <v>4109</v>
      </c>
      <c r="M32" s="0" t="n">
        <v>4118</v>
      </c>
      <c r="N32" s="0" t="n">
        <v>4100</v>
      </c>
      <c r="O32" s="0" t="n">
        <v>3890</v>
      </c>
      <c r="P32" s="0" t="n">
        <v>3745</v>
      </c>
      <c r="Q32" s="0" t="n">
        <v>3818</v>
      </c>
      <c r="R32" s="0" t="n">
        <v>3836</v>
      </c>
      <c r="S32" s="0" t="n">
        <v>3954</v>
      </c>
      <c r="T32" s="0" t="n">
        <v>3990</v>
      </c>
      <c r="U32" s="0" t="n">
        <v>3972</v>
      </c>
      <c r="V32" s="0" t="n">
        <v>3918</v>
      </c>
      <c r="W32" s="0" t="n">
        <v>4018</v>
      </c>
      <c r="X32" s="0" t="n">
        <v>4072</v>
      </c>
      <c r="Y32" s="0" t="n">
        <v>4045</v>
      </c>
      <c r="Z32" s="0" t="n">
        <v>4063</v>
      </c>
      <c r="AA32" s="0" t="n">
        <v>3972</v>
      </c>
      <c r="AB32" s="0" t="n">
        <v>3963</v>
      </c>
      <c r="AC32" s="0" t="n">
        <v>3963</v>
      </c>
      <c r="AD32" s="0" t="n">
        <v>3854</v>
      </c>
      <c r="AE32" s="0" t="n">
        <v>3936</v>
      </c>
      <c r="AF32" s="0" t="n">
        <v>3918</v>
      </c>
      <c r="AG32" s="0" t="n">
        <v>3972</v>
      </c>
      <c r="AH32" s="0" t="n">
        <v>3900</v>
      </c>
      <c r="AI32" s="0" t="n">
        <v>3836</v>
      </c>
      <c r="AJ32" s="0" t="n">
        <v>3972</v>
      </c>
      <c r="AK32" s="0" t="n">
        <v>4136</v>
      </c>
      <c r="AL32" s="0" t="n">
        <v>4263</v>
      </c>
      <c r="AM32" s="0" t="n">
        <v>4154</v>
      </c>
      <c r="AN32" s="0" t="n">
        <v>4163</v>
      </c>
      <c r="AO32" s="0" t="n">
        <v>4100</v>
      </c>
      <c r="AP32" s="0" t="n">
        <v>4100</v>
      </c>
      <c r="AQ32" s="0" t="n">
        <v>4018</v>
      </c>
      <c r="AR32" s="0" t="n">
        <v>4018</v>
      </c>
      <c r="AS32" s="0" t="n">
        <v>3954</v>
      </c>
      <c r="AT32" s="0" t="n">
        <v>3890</v>
      </c>
      <c r="AU32" s="0" t="n">
        <v>4109</v>
      </c>
      <c r="AV32" s="0" t="n">
        <v>4154</v>
      </c>
    </row>
    <row r="33" customFormat="false" ht="12.75" hidden="false" customHeight="false" outlineLevel="0" collapsed="false">
      <c r="A33" s="0" t="n">
        <v>5991</v>
      </c>
      <c r="B33" s="0" t="s">
        <v>41</v>
      </c>
      <c r="C33" s="0" t="n">
        <v>6619648</v>
      </c>
      <c r="D33" s="0" t="n">
        <v>75</v>
      </c>
      <c r="E33" s="0" t="s">
        <v>12</v>
      </c>
      <c r="F33" s="0" t="n">
        <v>707</v>
      </c>
      <c r="G33" s="0" t="n">
        <v>703</v>
      </c>
      <c r="H33" s="0" t="n">
        <v>701</v>
      </c>
      <c r="I33" s="0" t="n">
        <v>715</v>
      </c>
      <c r="J33" s="0" t="n">
        <v>711</v>
      </c>
      <c r="K33" s="0" t="n">
        <v>702</v>
      </c>
      <c r="L33" s="0" t="n">
        <v>700</v>
      </c>
      <c r="M33" s="0" t="n">
        <v>712</v>
      </c>
      <c r="N33" s="0" t="n">
        <v>711</v>
      </c>
      <c r="O33" s="0" t="n">
        <v>686</v>
      </c>
      <c r="P33" s="0" t="n">
        <v>688</v>
      </c>
      <c r="Q33" s="0" t="n">
        <v>686</v>
      </c>
      <c r="R33" s="0" t="n">
        <v>678</v>
      </c>
      <c r="S33" s="0" t="n">
        <v>698</v>
      </c>
      <c r="T33" s="0" t="n">
        <v>726</v>
      </c>
      <c r="U33" s="0" t="n">
        <v>732</v>
      </c>
      <c r="V33" s="0" t="n">
        <v>737</v>
      </c>
      <c r="W33" s="0" t="n">
        <v>756</v>
      </c>
      <c r="X33" s="0" t="n">
        <v>769</v>
      </c>
      <c r="Y33" s="0" t="n">
        <v>772</v>
      </c>
      <c r="Z33" s="0" t="n">
        <v>780</v>
      </c>
      <c r="AA33" s="0" t="n">
        <v>775</v>
      </c>
      <c r="AB33" s="0" t="n">
        <v>768</v>
      </c>
      <c r="AC33" s="0" t="n">
        <v>769</v>
      </c>
      <c r="AD33" s="0" t="n">
        <v>759</v>
      </c>
      <c r="AE33" s="0" t="n">
        <v>767</v>
      </c>
      <c r="AF33" s="0" t="n">
        <v>760</v>
      </c>
      <c r="AG33" s="0" t="n">
        <v>784</v>
      </c>
      <c r="AH33" s="0" t="n">
        <v>800</v>
      </c>
      <c r="AI33" s="0" t="n">
        <v>806</v>
      </c>
      <c r="AJ33" s="0" t="n">
        <v>832</v>
      </c>
      <c r="AK33" s="0" t="n">
        <v>852</v>
      </c>
      <c r="AL33" s="0" t="n">
        <v>820</v>
      </c>
      <c r="AM33" s="0" t="n">
        <v>809</v>
      </c>
      <c r="AN33" s="0" t="n">
        <v>810</v>
      </c>
      <c r="AO33" s="0" t="n">
        <v>795</v>
      </c>
      <c r="AP33" s="0" t="n">
        <v>797</v>
      </c>
      <c r="AQ33" s="0" t="n">
        <v>796</v>
      </c>
      <c r="AR33" s="0" t="n">
        <v>792</v>
      </c>
      <c r="AS33" s="0" t="n">
        <v>778</v>
      </c>
      <c r="AT33" s="0" t="n">
        <v>772</v>
      </c>
      <c r="AU33" s="0" t="n">
        <v>799</v>
      </c>
      <c r="AV33" s="0" t="n">
        <v>802</v>
      </c>
    </row>
    <row r="34" customFormat="false" ht="12.75" hidden="false" customHeight="false" outlineLevel="0" collapsed="false">
      <c r="A34" s="0" t="n">
        <v>9749</v>
      </c>
      <c r="B34" s="0" t="s">
        <v>42</v>
      </c>
      <c r="C34" s="0" t="n">
        <v>6357001</v>
      </c>
      <c r="D34" s="0" t="n">
        <v>100</v>
      </c>
      <c r="E34" s="0" t="s">
        <v>12</v>
      </c>
      <c r="F34" s="0" t="n">
        <v>3530</v>
      </c>
      <c r="G34" s="0" t="n">
        <v>3490</v>
      </c>
      <c r="H34" s="0" t="n">
        <v>3380</v>
      </c>
      <c r="I34" s="0" t="n">
        <v>3480</v>
      </c>
      <c r="J34" s="0" t="n">
        <v>3550</v>
      </c>
      <c r="K34" s="0" t="n">
        <v>3430</v>
      </c>
      <c r="L34" s="0" t="n">
        <v>3500</v>
      </c>
      <c r="M34" s="0" t="n">
        <v>3700</v>
      </c>
      <c r="N34" s="0" t="n">
        <v>3710</v>
      </c>
      <c r="O34" s="0" t="n">
        <v>3650</v>
      </c>
      <c r="P34" s="0" t="n">
        <v>3560</v>
      </c>
      <c r="Q34" s="0" t="n">
        <v>3690</v>
      </c>
      <c r="R34" s="0" t="n">
        <v>3680</v>
      </c>
      <c r="S34" s="0" t="n">
        <v>3840</v>
      </c>
      <c r="T34" s="0" t="n">
        <v>3890</v>
      </c>
      <c r="U34" s="0" t="n">
        <v>3860</v>
      </c>
      <c r="V34" s="0" t="n">
        <v>3830</v>
      </c>
      <c r="W34" s="0" t="n">
        <v>3850</v>
      </c>
      <c r="X34" s="0" t="n">
        <v>3830</v>
      </c>
      <c r="Y34" s="0" t="n">
        <v>3870</v>
      </c>
      <c r="Z34" s="0" t="n">
        <v>3810</v>
      </c>
      <c r="AA34" s="0" t="n">
        <v>3760</v>
      </c>
      <c r="AB34" s="0" t="n">
        <v>3750</v>
      </c>
      <c r="AC34" s="0" t="n">
        <v>3880</v>
      </c>
      <c r="AD34" s="0" t="n">
        <v>3770</v>
      </c>
      <c r="AE34" s="0" t="n">
        <v>3750</v>
      </c>
      <c r="AF34" s="0" t="n">
        <v>3770</v>
      </c>
      <c r="AG34" s="0" t="n">
        <v>3710</v>
      </c>
      <c r="AH34" s="0" t="n">
        <v>3650</v>
      </c>
      <c r="AI34" s="0" t="n">
        <v>3650</v>
      </c>
      <c r="AJ34" s="0" t="n">
        <v>3750</v>
      </c>
      <c r="AK34" s="0" t="n">
        <v>3810</v>
      </c>
      <c r="AL34" s="0" t="n">
        <v>3750</v>
      </c>
      <c r="AM34" s="0" t="n">
        <v>3790</v>
      </c>
      <c r="AN34" s="0" t="n">
        <v>3680</v>
      </c>
      <c r="AO34" s="0" t="n">
        <v>3630</v>
      </c>
      <c r="AP34" s="0" t="n">
        <v>3600</v>
      </c>
      <c r="AQ34" s="0" t="n">
        <v>3480</v>
      </c>
      <c r="AR34" s="0" t="n">
        <v>3290</v>
      </c>
      <c r="AS34" s="0" t="n">
        <v>3440</v>
      </c>
      <c r="AT34" s="0" t="n">
        <v>3390</v>
      </c>
      <c r="AU34" s="0" t="n">
        <v>3460</v>
      </c>
      <c r="AV34" s="0" t="n">
        <v>3490</v>
      </c>
    </row>
    <row r="35" customFormat="false" ht="12.75" hidden="false" customHeight="false" outlineLevel="0" collapsed="false">
      <c r="A35" s="0" t="n">
        <v>8815</v>
      </c>
      <c r="B35" s="0" t="s">
        <v>43</v>
      </c>
      <c r="C35" s="0" t="n">
        <v>6895084</v>
      </c>
      <c r="D35" s="0" t="n">
        <v>50</v>
      </c>
      <c r="E35" s="0" t="s">
        <v>12</v>
      </c>
      <c r="F35" s="0" t="n">
        <v>293</v>
      </c>
      <c r="G35" s="0" t="n">
        <v>291</v>
      </c>
      <c r="H35" s="0" t="n">
        <v>290</v>
      </c>
      <c r="I35" s="0" t="n">
        <v>296</v>
      </c>
      <c r="J35" s="0" t="n">
        <v>287</v>
      </c>
      <c r="K35" s="0" t="n">
        <v>290</v>
      </c>
      <c r="L35" s="0" t="n">
        <v>297</v>
      </c>
      <c r="M35" s="0" t="n">
        <v>319</v>
      </c>
      <c r="N35" s="0" t="n">
        <v>315</v>
      </c>
      <c r="O35" s="0" t="n">
        <v>306</v>
      </c>
      <c r="P35" s="0" t="n">
        <v>295</v>
      </c>
      <c r="Q35" s="0" t="n">
        <v>298</v>
      </c>
      <c r="R35" s="0" t="n">
        <v>293</v>
      </c>
      <c r="S35" s="0" t="n">
        <v>298</v>
      </c>
      <c r="T35" s="0" t="n">
        <v>301</v>
      </c>
      <c r="U35" s="0" t="n">
        <v>298</v>
      </c>
      <c r="V35" s="0" t="n">
        <v>302</v>
      </c>
      <c r="W35" s="0" t="n">
        <v>311</v>
      </c>
      <c r="X35" s="0" t="n">
        <v>317</v>
      </c>
      <c r="Y35" s="0" t="n">
        <v>328</v>
      </c>
      <c r="Z35" s="0" t="n">
        <v>327</v>
      </c>
      <c r="AA35" s="0" t="n">
        <v>325</v>
      </c>
      <c r="AB35" s="0" t="n">
        <v>331</v>
      </c>
      <c r="AC35" s="0" t="n">
        <v>336</v>
      </c>
      <c r="AD35" s="0" t="n">
        <v>334</v>
      </c>
      <c r="AE35" s="0" t="n">
        <v>337</v>
      </c>
      <c r="AF35" s="0" t="n">
        <v>339</v>
      </c>
      <c r="AG35" s="0" t="n">
        <v>333</v>
      </c>
      <c r="AH35" s="0" t="n">
        <v>332</v>
      </c>
      <c r="AI35" s="0" t="n">
        <v>322</v>
      </c>
      <c r="AJ35" s="0" t="n">
        <v>326</v>
      </c>
      <c r="AK35" s="0" t="n">
        <v>327</v>
      </c>
      <c r="AL35" s="0" t="n">
        <v>315</v>
      </c>
      <c r="AM35" s="0" t="n">
        <v>312</v>
      </c>
      <c r="AN35" s="0" t="n">
        <v>305</v>
      </c>
      <c r="AO35" s="0" t="n">
        <v>302</v>
      </c>
      <c r="AP35" s="0" t="n">
        <v>302</v>
      </c>
      <c r="AQ35" s="0" t="n">
        <v>299</v>
      </c>
      <c r="AR35" s="0" t="n">
        <v>293</v>
      </c>
      <c r="AS35" s="0" t="n">
        <v>293</v>
      </c>
      <c r="AT35" s="0" t="n">
        <v>289</v>
      </c>
      <c r="AU35" s="0" t="n">
        <v>297</v>
      </c>
      <c r="AV35" s="0" t="n">
        <v>304</v>
      </c>
    </row>
    <row r="36" customFormat="false" ht="12.75" hidden="false" customHeight="false" outlineLevel="0" collapsed="false">
      <c r="A36" s="0" t="n">
        <v>7453</v>
      </c>
      <c r="B36" s="0" t="s">
        <v>44</v>
      </c>
      <c r="C36" s="0" t="n">
        <v>6758455</v>
      </c>
      <c r="D36" s="0" t="n">
        <v>100</v>
      </c>
      <c r="E36" s="0" t="s">
        <v>12</v>
      </c>
      <c r="F36" s="0" t="n">
        <v>5080</v>
      </c>
      <c r="G36" s="0" t="n">
        <v>5010</v>
      </c>
      <c r="H36" s="0" t="n">
        <v>4820</v>
      </c>
      <c r="I36" s="0" t="n">
        <v>4900</v>
      </c>
      <c r="J36" s="0" t="n">
        <v>4830</v>
      </c>
      <c r="K36" s="0" t="n">
        <v>4710</v>
      </c>
      <c r="L36" s="0" t="n">
        <v>4840</v>
      </c>
      <c r="M36" s="0" t="n">
        <v>5060</v>
      </c>
      <c r="N36" s="0" t="n">
        <v>4960</v>
      </c>
      <c r="O36" s="0" t="n">
        <v>4870</v>
      </c>
      <c r="P36" s="0" t="n">
        <v>4820</v>
      </c>
      <c r="Q36" s="0" t="n">
        <v>4760</v>
      </c>
      <c r="R36" s="0" t="n">
        <v>4760</v>
      </c>
      <c r="S36" s="0" t="n">
        <v>4970</v>
      </c>
      <c r="T36" s="0" t="n">
        <v>5030</v>
      </c>
      <c r="U36" s="0" t="n">
        <v>5080</v>
      </c>
      <c r="V36" s="0" t="n">
        <v>5030</v>
      </c>
      <c r="W36" s="0" t="n">
        <v>5070</v>
      </c>
      <c r="X36" s="0" t="n">
        <v>5120</v>
      </c>
      <c r="Y36" s="0" t="n">
        <v>5150</v>
      </c>
      <c r="Z36" s="0" t="n">
        <v>5130</v>
      </c>
      <c r="AA36" s="0" t="n">
        <v>5040</v>
      </c>
      <c r="AB36" s="0" t="n">
        <v>4960</v>
      </c>
      <c r="AC36" s="0" t="n">
        <v>4980</v>
      </c>
      <c r="AD36" s="0" t="n">
        <v>4960</v>
      </c>
      <c r="AE36" s="0" t="n">
        <v>5120</v>
      </c>
      <c r="AF36" s="0" t="n">
        <v>5040</v>
      </c>
      <c r="AG36" s="0" t="n">
        <v>5040</v>
      </c>
      <c r="AH36" s="0" t="n">
        <v>5000</v>
      </c>
      <c r="AI36" s="0" t="n">
        <v>4960</v>
      </c>
      <c r="AJ36" s="0" t="n">
        <v>4980</v>
      </c>
      <c r="AK36" s="0" t="n">
        <v>4930</v>
      </c>
      <c r="AL36" s="0" t="n">
        <v>4850</v>
      </c>
      <c r="AM36" s="0" t="n">
        <v>4920</v>
      </c>
      <c r="AN36" s="0" t="n">
        <v>4880</v>
      </c>
      <c r="AO36" s="0" t="n">
        <v>4910</v>
      </c>
      <c r="AP36" s="0" t="n">
        <v>4950</v>
      </c>
      <c r="AQ36" s="0" t="n">
        <v>4770</v>
      </c>
      <c r="AR36" s="0" t="n">
        <v>4650</v>
      </c>
      <c r="AS36" s="0" t="n">
        <v>4710</v>
      </c>
      <c r="AT36" s="0" t="n">
        <v>4660</v>
      </c>
      <c r="AU36" s="0" t="n">
        <v>4760</v>
      </c>
      <c r="AV36" s="0" t="n">
        <v>4840</v>
      </c>
    </row>
    <row r="37" customFormat="false" ht="12.75" hidden="false" customHeight="false" outlineLevel="0" collapsed="false">
      <c r="A37" s="0" t="n">
        <v>8263</v>
      </c>
      <c r="B37" s="0" t="s">
        <v>45</v>
      </c>
      <c r="C37" s="0" t="n">
        <v>6249982</v>
      </c>
      <c r="D37" s="0" t="n">
        <v>75</v>
      </c>
      <c r="E37" s="0" t="s">
        <v>12</v>
      </c>
      <c r="F37" s="0" t="n">
        <v>2560</v>
      </c>
      <c r="G37" s="0" t="n">
        <v>2400</v>
      </c>
      <c r="H37" s="0" t="n">
        <v>2190</v>
      </c>
      <c r="I37" s="0" t="n">
        <v>1900</v>
      </c>
      <c r="J37" s="0" t="n">
        <v>1700</v>
      </c>
      <c r="K37" s="0" t="n">
        <v>1700</v>
      </c>
      <c r="L37" s="0" t="n">
        <v>1820</v>
      </c>
      <c r="M37" s="0" t="n">
        <v>1840</v>
      </c>
      <c r="N37" s="0" t="n">
        <v>1850</v>
      </c>
      <c r="O37" s="0" t="n">
        <v>1810</v>
      </c>
      <c r="P37" s="0" t="n">
        <v>1850</v>
      </c>
      <c r="Q37" s="0" t="n">
        <v>1880</v>
      </c>
      <c r="R37" s="0" t="n">
        <v>1850</v>
      </c>
      <c r="S37" s="0" t="n">
        <v>2350</v>
      </c>
      <c r="T37" s="0" t="n">
        <v>2730</v>
      </c>
      <c r="U37" s="0" t="n">
        <v>2070</v>
      </c>
      <c r="V37" s="0" t="n">
        <v>2240</v>
      </c>
      <c r="W37" s="0" t="n">
        <v>2160</v>
      </c>
      <c r="X37" s="0" t="n">
        <v>2130</v>
      </c>
      <c r="Y37" s="0" t="n">
        <v>2180</v>
      </c>
      <c r="Z37" s="0" t="n">
        <v>2230</v>
      </c>
      <c r="AA37" s="0" t="n">
        <v>2210</v>
      </c>
      <c r="AB37" s="0" t="n">
        <v>2180</v>
      </c>
      <c r="AC37" s="0" t="n">
        <v>2230</v>
      </c>
      <c r="AD37" s="0" t="n">
        <v>2200</v>
      </c>
      <c r="AE37" s="0" t="n">
        <v>2190</v>
      </c>
      <c r="AF37" s="0" t="n">
        <v>2280</v>
      </c>
      <c r="AG37" s="0" t="n">
        <v>2330</v>
      </c>
      <c r="AH37" s="0" t="n">
        <v>2300</v>
      </c>
      <c r="AI37" s="0" t="n">
        <v>2370</v>
      </c>
      <c r="AJ37" s="0" t="n">
        <v>2370</v>
      </c>
      <c r="AK37" s="0" t="n">
        <v>2310</v>
      </c>
      <c r="AL37" s="0" t="n">
        <v>2260</v>
      </c>
      <c r="AM37" s="0" t="n">
        <v>2250</v>
      </c>
      <c r="AN37" s="0" t="n">
        <v>2170</v>
      </c>
      <c r="AO37" s="0" t="n">
        <v>2150</v>
      </c>
      <c r="AP37" s="0" t="n">
        <v>2060</v>
      </c>
      <c r="AQ37" s="0" t="n">
        <v>2110</v>
      </c>
      <c r="AR37" s="0" t="n">
        <v>1940</v>
      </c>
      <c r="AS37" s="0" t="n">
        <v>1890</v>
      </c>
      <c r="AT37" s="0" t="n">
        <v>2260</v>
      </c>
      <c r="AU37" s="0" t="n">
        <v>2310</v>
      </c>
      <c r="AV37" s="0" t="n">
        <v>2300</v>
      </c>
    </row>
    <row r="38" customFormat="false" ht="12.75" hidden="false" customHeight="false" outlineLevel="0" collapsed="false">
      <c r="A38" s="0" t="n">
        <v>4536</v>
      </c>
      <c r="B38" s="0" t="s">
        <v>46</v>
      </c>
      <c r="C38" s="0" t="n">
        <v>6776606</v>
      </c>
      <c r="D38" s="0" t="n">
        <v>75</v>
      </c>
      <c r="E38" s="0" t="s">
        <v>12</v>
      </c>
      <c r="F38" s="0" t="n">
        <v>2075</v>
      </c>
      <c r="G38" s="0" t="n">
        <v>1912</v>
      </c>
      <c r="H38" s="0" t="n">
        <v>1903</v>
      </c>
      <c r="I38" s="0" t="n">
        <v>1946</v>
      </c>
      <c r="J38" s="0" t="n">
        <v>2010</v>
      </c>
      <c r="K38" s="0" t="n">
        <v>2005</v>
      </c>
      <c r="L38" s="0" t="n">
        <v>1979</v>
      </c>
      <c r="M38" s="0" t="n">
        <v>1963</v>
      </c>
      <c r="N38" s="0" t="n">
        <v>1980</v>
      </c>
      <c r="O38" s="0" t="n">
        <v>1964</v>
      </c>
      <c r="P38" s="0" t="n">
        <v>1940</v>
      </c>
      <c r="Q38" s="0" t="n">
        <v>1950</v>
      </c>
      <c r="R38" s="0" t="n">
        <v>1968</v>
      </c>
      <c r="S38" s="0" t="n">
        <v>1958</v>
      </c>
      <c r="T38" s="0" t="n">
        <v>1945</v>
      </c>
      <c r="U38" s="0" t="n">
        <v>1935</v>
      </c>
      <c r="V38" s="0" t="n">
        <v>1928</v>
      </c>
      <c r="W38" s="0" t="n">
        <v>1954</v>
      </c>
      <c r="X38" s="0" t="n">
        <v>1979</v>
      </c>
      <c r="Y38" s="0" t="n">
        <v>2040</v>
      </c>
      <c r="Z38" s="0" t="n">
        <v>2000</v>
      </c>
      <c r="AA38" s="0" t="n">
        <v>2030</v>
      </c>
      <c r="AB38" s="0" t="n">
        <v>2005</v>
      </c>
      <c r="AC38" s="0" t="n">
        <v>2010</v>
      </c>
      <c r="AD38" s="0" t="n">
        <v>1999</v>
      </c>
      <c r="AE38" s="0" t="n">
        <v>2055</v>
      </c>
      <c r="AF38" s="0" t="n">
        <v>2045</v>
      </c>
      <c r="AG38" s="0" t="n">
        <v>2065</v>
      </c>
      <c r="AH38" s="0" t="n">
        <v>2000</v>
      </c>
      <c r="AI38" s="0" t="n">
        <v>1990</v>
      </c>
      <c r="AJ38" s="0" t="n">
        <v>1998</v>
      </c>
      <c r="AK38" s="0" t="n">
        <v>2035</v>
      </c>
      <c r="AL38" s="0" t="n">
        <v>2055</v>
      </c>
      <c r="AM38" s="0" t="n">
        <v>2050</v>
      </c>
      <c r="AN38" s="0" t="n">
        <v>2045</v>
      </c>
      <c r="AO38" s="0" t="n">
        <v>2060</v>
      </c>
      <c r="AP38" s="0" t="n">
        <v>2065</v>
      </c>
      <c r="AQ38" s="0" t="n">
        <v>2055</v>
      </c>
      <c r="AR38" s="0" t="n">
        <v>2010</v>
      </c>
      <c r="AS38" s="0" t="n">
        <v>1970</v>
      </c>
      <c r="AT38" s="0" t="n">
        <v>1969</v>
      </c>
      <c r="AU38" s="0" t="n">
        <v>1985</v>
      </c>
      <c r="AV38" s="0" t="n">
        <v>2000</v>
      </c>
    </row>
    <row r="39" customFormat="false" ht="12.75" hidden="false" customHeight="false" outlineLevel="0" collapsed="false">
      <c r="A39" s="0" t="n">
        <v>8804</v>
      </c>
      <c r="B39" s="0" t="s">
        <v>47</v>
      </c>
      <c r="C39" s="0" t="n">
        <v>6895426</v>
      </c>
      <c r="D39" s="0" t="n">
        <v>75</v>
      </c>
      <c r="E39" s="0" t="s">
        <v>12</v>
      </c>
      <c r="F39" s="0" t="n">
        <v>550</v>
      </c>
      <c r="G39" s="0" t="n">
        <v>540</v>
      </c>
      <c r="H39" s="0" t="n">
        <v>533</v>
      </c>
      <c r="I39" s="0" t="n">
        <v>531</v>
      </c>
      <c r="J39" s="0" t="n">
        <v>519</v>
      </c>
      <c r="K39" s="0" t="n">
        <v>522</v>
      </c>
      <c r="L39" s="0" t="n">
        <v>536</v>
      </c>
      <c r="M39" s="0" t="n">
        <v>561</v>
      </c>
      <c r="N39" s="0" t="n">
        <v>564</v>
      </c>
      <c r="O39" s="0" t="n">
        <v>544</v>
      </c>
      <c r="P39" s="0" t="n">
        <v>527</v>
      </c>
      <c r="Q39" s="0" t="n">
        <v>528</v>
      </c>
      <c r="R39" s="0" t="n">
        <v>517</v>
      </c>
      <c r="S39" s="0" t="n">
        <v>526</v>
      </c>
      <c r="T39" s="0" t="n">
        <v>548</v>
      </c>
      <c r="U39" s="0" t="n">
        <v>554</v>
      </c>
      <c r="V39" s="0" t="n">
        <v>576</v>
      </c>
      <c r="W39" s="0" t="n">
        <v>589</v>
      </c>
      <c r="X39" s="0" t="n">
        <v>585</v>
      </c>
      <c r="Y39" s="0" t="n">
        <v>600</v>
      </c>
      <c r="Z39" s="0" t="n">
        <v>600</v>
      </c>
      <c r="AA39" s="0" t="n">
        <v>608</v>
      </c>
      <c r="AB39" s="0" t="n">
        <v>604</v>
      </c>
      <c r="AC39" s="0" t="n">
        <v>604</v>
      </c>
      <c r="AD39" s="0" t="n">
        <v>601</v>
      </c>
      <c r="AE39" s="0" t="n">
        <v>603</v>
      </c>
      <c r="AF39" s="0" t="n">
        <v>612</v>
      </c>
      <c r="AG39" s="0" t="n">
        <v>619</v>
      </c>
      <c r="AH39" s="0" t="n">
        <v>615</v>
      </c>
      <c r="AI39" s="0" t="n">
        <v>606</v>
      </c>
      <c r="AJ39" s="0" t="n">
        <v>610</v>
      </c>
      <c r="AK39" s="0" t="n">
        <v>622</v>
      </c>
      <c r="AL39" s="0" t="n">
        <v>615</v>
      </c>
      <c r="AM39" s="0" t="n">
        <v>611</v>
      </c>
      <c r="AN39" s="0" t="n">
        <v>596</v>
      </c>
      <c r="AO39" s="0" t="n">
        <v>605</v>
      </c>
      <c r="AP39" s="0" t="n">
        <v>592</v>
      </c>
      <c r="AQ39" s="0" t="n">
        <v>580</v>
      </c>
      <c r="AR39" s="0" t="n">
        <v>561</v>
      </c>
      <c r="AS39" s="0" t="n">
        <v>563</v>
      </c>
      <c r="AT39" s="0" t="n">
        <v>544</v>
      </c>
      <c r="AU39" s="0" t="n">
        <v>549</v>
      </c>
      <c r="AV39" s="0" t="n">
        <v>580</v>
      </c>
    </row>
    <row r="40" customFormat="false" ht="12.75" hidden="false" customHeight="false" outlineLevel="0" collapsed="false">
      <c r="A40" s="0" t="n">
        <v>5101</v>
      </c>
      <c r="B40" s="0" t="s">
        <v>48</v>
      </c>
      <c r="C40" s="0" t="n">
        <v>6986461</v>
      </c>
      <c r="D40" s="0" t="n">
        <v>75</v>
      </c>
      <c r="E40" s="0" t="s">
        <v>12</v>
      </c>
      <c r="F40" s="0" t="n">
        <v>432</v>
      </c>
      <c r="G40" s="0" t="n">
        <v>432</v>
      </c>
      <c r="H40" s="0" t="n">
        <v>416</v>
      </c>
      <c r="I40" s="0" t="n">
        <v>424</v>
      </c>
      <c r="J40" s="0" t="n">
        <v>419</v>
      </c>
      <c r="K40" s="0" t="n">
        <v>419</v>
      </c>
      <c r="L40" s="0" t="n">
        <v>411</v>
      </c>
      <c r="M40" s="0" t="n">
        <v>430</v>
      </c>
      <c r="N40" s="0" t="n">
        <v>428</v>
      </c>
      <c r="O40" s="0" t="n">
        <v>421</v>
      </c>
      <c r="P40" s="0" t="n">
        <v>419</v>
      </c>
      <c r="Q40" s="0" t="n">
        <v>420</v>
      </c>
      <c r="R40" s="0" t="n">
        <v>420</v>
      </c>
      <c r="S40" s="0" t="n">
        <v>424</v>
      </c>
      <c r="T40" s="0" t="n">
        <v>426</v>
      </c>
      <c r="U40" s="0" t="n">
        <v>430</v>
      </c>
      <c r="V40" s="0" t="n">
        <v>430</v>
      </c>
      <c r="W40" s="0" t="n">
        <v>437</v>
      </c>
      <c r="X40" s="0" t="n">
        <v>435</v>
      </c>
      <c r="Y40" s="0" t="n">
        <v>445</v>
      </c>
      <c r="Z40" s="0" t="n">
        <v>445</v>
      </c>
      <c r="AA40" s="0" t="n">
        <v>440</v>
      </c>
      <c r="AB40" s="0" t="n">
        <v>441</v>
      </c>
      <c r="AC40" s="0" t="n">
        <v>439</v>
      </c>
      <c r="AD40" s="0" t="n">
        <v>434</v>
      </c>
      <c r="AE40" s="0" t="n">
        <v>444</v>
      </c>
      <c r="AF40" s="0" t="n">
        <v>443</v>
      </c>
      <c r="AG40" s="0" t="n">
        <v>441</v>
      </c>
      <c r="AH40" s="0" t="n">
        <v>441</v>
      </c>
      <c r="AI40" s="0" t="n">
        <v>439</v>
      </c>
      <c r="AJ40" s="0" t="n">
        <v>444</v>
      </c>
      <c r="AK40" s="0" t="n">
        <v>450</v>
      </c>
      <c r="AL40" s="0" t="n">
        <v>446</v>
      </c>
      <c r="AM40" s="0" t="n">
        <v>448</v>
      </c>
      <c r="AN40" s="0" t="n">
        <v>454</v>
      </c>
      <c r="AO40" s="0" t="n">
        <v>456</v>
      </c>
      <c r="AP40" s="0" t="n">
        <v>448</v>
      </c>
      <c r="AQ40" s="0" t="n">
        <v>445</v>
      </c>
      <c r="AR40" s="0" t="n">
        <v>438</v>
      </c>
      <c r="AS40" s="0" t="n">
        <v>436</v>
      </c>
      <c r="AT40" s="0" t="n">
        <v>429</v>
      </c>
      <c r="AU40" s="0" t="n">
        <v>436</v>
      </c>
      <c r="AV40" s="0" t="n">
        <v>451</v>
      </c>
    </row>
    <row r="41" customFormat="false" ht="12.75" hidden="false" customHeight="false" outlineLevel="0" collapsed="false">
      <c r="A41" s="0" t="n">
        <v>6815</v>
      </c>
      <c r="B41" s="0" t="s">
        <v>49</v>
      </c>
      <c r="C41" s="0" t="n">
        <v>6911515</v>
      </c>
      <c r="D41" s="0" t="n">
        <v>100</v>
      </c>
      <c r="E41" s="0" t="s">
        <v>12</v>
      </c>
      <c r="F41" s="0" t="n">
        <v>2335</v>
      </c>
      <c r="G41" s="0" t="n">
        <v>2285</v>
      </c>
      <c r="H41" s="0" t="n">
        <v>2295</v>
      </c>
      <c r="I41" s="0" t="n">
        <v>2280</v>
      </c>
      <c r="J41" s="0" t="n">
        <v>2245</v>
      </c>
      <c r="K41" s="0" t="n">
        <v>2165</v>
      </c>
      <c r="L41" s="0" t="n">
        <v>2210</v>
      </c>
      <c r="M41" s="0" t="n">
        <v>2185</v>
      </c>
      <c r="N41" s="0" t="n">
        <v>2185</v>
      </c>
      <c r="O41" s="0" t="n">
        <v>2110</v>
      </c>
      <c r="P41" s="0" t="n">
        <v>2095</v>
      </c>
      <c r="Q41" s="0" t="n">
        <v>2080</v>
      </c>
      <c r="R41" s="0" t="n">
        <v>2115</v>
      </c>
      <c r="S41" s="0" t="n">
        <v>2165</v>
      </c>
      <c r="T41" s="0" t="n">
        <v>2165</v>
      </c>
      <c r="U41" s="0" t="n">
        <v>2165</v>
      </c>
      <c r="V41" s="0" t="n">
        <v>2150</v>
      </c>
      <c r="W41" s="0" t="n">
        <v>2180</v>
      </c>
      <c r="X41" s="0" t="n">
        <v>2160</v>
      </c>
      <c r="Y41" s="0" t="n">
        <v>2170</v>
      </c>
      <c r="Z41" s="0" t="n">
        <v>2150</v>
      </c>
      <c r="AA41" s="0" t="n">
        <v>2185</v>
      </c>
      <c r="AB41" s="0" t="n">
        <v>2210</v>
      </c>
      <c r="AC41" s="0" t="n">
        <v>2250</v>
      </c>
      <c r="AD41" s="0" t="n">
        <v>2200</v>
      </c>
      <c r="AE41" s="0" t="n">
        <v>2225</v>
      </c>
      <c r="AF41" s="0" t="n">
        <v>2240</v>
      </c>
      <c r="AG41" s="0" t="n">
        <v>2275</v>
      </c>
      <c r="AH41" s="0" t="n">
        <v>2255</v>
      </c>
      <c r="AI41" s="0" t="n">
        <v>2220</v>
      </c>
      <c r="AJ41" s="0" t="n">
        <v>2255</v>
      </c>
      <c r="AK41" s="0" t="n">
        <v>2320</v>
      </c>
      <c r="AL41" s="0" t="n">
        <v>2295</v>
      </c>
      <c r="AM41" s="0" t="n">
        <v>2285</v>
      </c>
      <c r="AN41" s="0" t="n">
        <v>2300</v>
      </c>
      <c r="AO41" s="0" t="n">
        <v>2310</v>
      </c>
      <c r="AP41" s="0" t="n">
        <v>2340</v>
      </c>
      <c r="AQ41" s="0" t="n">
        <v>2320</v>
      </c>
      <c r="AR41" s="0" t="n">
        <v>2290</v>
      </c>
      <c r="AS41" s="0" t="n">
        <v>2280</v>
      </c>
      <c r="AT41" s="0" t="n">
        <v>2280</v>
      </c>
      <c r="AU41" s="0" t="n">
        <v>2315</v>
      </c>
      <c r="AV41" s="0" t="n">
        <v>2390</v>
      </c>
    </row>
    <row r="42" customFormat="false" ht="12.75" hidden="false" customHeight="false" outlineLevel="0" collapsed="false">
      <c r="A42" s="0" t="n">
        <v>8003</v>
      </c>
      <c r="B42" s="0" t="s">
        <v>50</v>
      </c>
      <c r="C42" s="0" t="n">
        <v>6900386</v>
      </c>
      <c r="D42" s="0" t="n">
        <v>75</v>
      </c>
      <c r="E42" s="0" t="s">
        <v>12</v>
      </c>
      <c r="F42" s="0" t="n">
        <v>158</v>
      </c>
      <c r="G42" s="0" t="n">
        <v>154</v>
      </c>
      <c r="H42" s="0" t="n">
        <v>145</v>
      </c>
      <c r="I42" s="0" t="n">
        <v>144</v>
      </c>
      <c r="J42" s="0" t="n">
        <v>142</v>
      </c>
      <c r="K42" s="0" t="n">
        <v>141</v>
      </c>
      <c r="L42" s="0" t="n">
        <v>141</v>
      </c>
      <c r="M42" s="0" t="n">
        <v>146</v>
      </c>
      <c r="N42" s="0" t="n">
        <v>143</v>
      </c>
      <c r="O42" s="0" t="n">
        <v>137</v>
      </c>
      <c r="P42" s="0" t="n">
        <v>133</v>
      </c>
      <c r="Q42" s="0" t="n">
        <v>131</v>
      </c>
      <c r="R42" s="0" t="n">
        <v>131</v>
      </c>
      <c r="S42" s="0" t="n">
        <v>137</v>
      </c>
      <c r="T42" s="0" t="n">
        <v>136</v>
      </c>
      <c r="U42" s="0" t="n">
        <v>139</v>
      </c>
      <c r="V42" s="0" t="n">
        <v>137</v>
      </c>
      <c r="W42" s="0" t="n">
        <v>141</v>
      </c>
      <c r="X42" s="0" t="n">
        <v>142</v>
      </c>
      <c r="Y42" s="0" t="n">
        <v>144</v>
      </c>
      <c r="Z42" s="0" t="n">
        <v>153</v>
      </c>
      <c r="AA42" s="0" t="n">
        <v>150</v>
      </c>
      <c r="AB42" s="0" t="n">
        <v>153</v>
      </c>
      <c r="AC42" s="0" t="n">
        <v>155</v>
      </c>
      <c r="AD42" s="0" t="n">
        <v>155</v>
      </c>
      <c r="AE42" s="0" t="n">
        <v>163</v>
      </c>
      <c r="AF42" s="0" t="n">
        <v>160</v>
      </c>
      <c r="AG42" s="0" t="n">
        <v>158</v>
      </c>
      <c r="AH42" s="0" t="n">
        <v>155</v>
      </c>
      <c r="AI42" s="0" t="n">
        <v>150</v>
      </c>
      <c r="AJ42" s="0" t="n">
        <v>153</v>
      </c>
      <c r="AK42" s="0" t="n">
        <v>151</v>
      </c>
      <c r="AL42" s="0" t="n">
        <v>156</v>
      </c>
      <c r="AM42" s="0" t="n">
        <v>153</v>
      </c>
      <c r="AN42" s="0" t="n">
        <v>152</v>
      </c>
      <c r="AO42" s="0" t="n">
        <v>150</v>
      </c>
      <c r="AP42" s="0" t="n">
        <v>146</v>
      </c>
      <c r="AQ42" s="0" t="n">
        <v>144</v>
      </c>
      <c r="AR42" s="0" t="n">
        <v>145</v>
      </c>
      <c r="AS42" s="0" t="n">
        <v>141</v>
      </c>
      <c r="AT42" s="0" t="n">
        <v>141</v>
      </c>
      <c r="AU42" s="0" t="n">
        <v>142</v>
      </c>
      <c r="AV42" s="0" t="n">
        <v>153</v>
      </c>
    </row>
    <row r="43" customFormat="false" ht="12.75" hidden="false" customHeight="false" outlineLevel="0" collapsed="false">
      <c r="A43" s="0" t="n">
        <v>7701</v>
      </c>
      <c r="B43" s="0" t="s">
        <v>51</v>
      </c>
      <c r="C43" s="0" t="n">
        <v>6804369</v>
      </c>
      <c r="D43" s="0" t="n">
        <v>75</v>
      </c>
      <c r="E43" s="0" t="s">
        <v>12</v>
      </c>
      <c r="F43" s="0" t="n">
        <v>496</v>
      </c>
      <c r="G43" s="0" t="n">
        <v>496</v>
      </c>
      <c r="H43" s="0" t="n">
        <v>489</v>
      </c>
      <c r="I43" s="0" t="n">
        <v>515</v>
      </c>
      <c r="J43" s="0" t="n">
        <v>514</v>
      </c>
      <c r="K43" s="0" t="n">
        <v>524</v>
      </c>
      <c r="L43" s="0" t="n">
        <v>533</v>
      </c>
      <c r="M43" s="0" t="n">
        <v>536</v>
      </c>
      <c r="N43" s="0" t="n">
        <v>531</v>
      </c>
      <c r="O43" s="0" t="n">
        <v>526</v>
      </c>
      <c r="P43" s="0" t="n">
        <v>519</v>
      </c>
      <c r="Q43" s="0" t="n">
        <v>523</v>
      </c>
      <c r="R43" s="0" t="n">
        <v>526</v>
      </c>
      <c r="S43" s="0" t="n">
        <v>540</v>
      </c>
      <c r="T43" s="0" t="n">
        <v>541</v>
      </c>
      <c r="U43" s="0" t="n">
        <v>542</v>
      </c>
      <c r="V43" s="0" t="n">
        <v>540</v>
      </c>
      <c r="W43" s="0" t="n">
        <v>547</v>
      </c>
      <c r="X43" s="0" t="n">
        <v>548</v>
      </c>
      <c r="Y43" s="0" t="n">
        <v>547</v>
      </c>
      <c r="Z43" s="0" t="n">
        <v>541</v>
      </c>
      <c r="AA43" s="0" t="n">
        <v>534</v>
      </c>
      <c r="AB43" s="0" t="n">
        <v>534</v>
      </c>
      <c r="AC43" s="0" t="n">
        <v>540</v>
      </c>
      <c r="AD43" s="0" t="n">
        <v>545</v>
      </c>
      <c r="AE43" s="0" t="n">
        <v>554</v>
      </c>
      <c r="AF43" s="0" t="n">
        <v>566</v>
      </c>
      <c r="AG43" s="0" t="n">
        <v>568</v>
      </c>
      <c r="AH43" s="0" t="n">
        <v>562</v>
      </c>
      <c r="AI43" s="0" t="n">
        <v>561</v>
      </c>
      <c r="AJ43" s="0" t="n">
        <v>578</v>
      </c>
      <c r="AK43" s="0" t="n">
        <v>576</v>
      </c>
      <c r="AL43" s="0" t="n">
        <v>573</v>
      </c>
      <c r="AM43" s="0" t="n">
        <v>568</v>
      </c>
      <c r="AN43" s="0" t="n">
        <v>562</v>
      </c>
      <c r="AO43" s="0" t="n">
        <v>568</v>
      </c>
      <c r="AP43" s="0" t="n">
        <v>569</v>
      </c>
      <c r="AQ43" s="0" t="n">
        <v>568</v>
      </c>
      <c r="AR43" s="0" t="n">
        <v>565</v>
      </c>
      <c r="AS43" s="0" t="n">
        <v>565</v>
      </c>
      <c r="AT43" s="0" t="n">
        <v>570</v>
      </c>
      <c r="AU43" s="0" t="n">
        <v>575</v>
      </c>
      <c r="AV43" s="0" t="n">
        <v>579</v>
      </c>
    </row>
    <row r="44" customFormat="false" ht="12.75" hidden="false" customHeight="false" outlineLevel="0" collapsed="false">
      <c r="A44" s="0" t="n">
        <v>4666</v>
      </c>
      <c r="B44" s="0" t="s">
        <v>52</v>
      </c>
      <c r="C44" s="0" t="n">
        <v>6667733</v>
      </c>
      <c r="D44" s="0" t="n">
        <v>75</v>
      </c>
      <c r="E44" s="0" t="s">
        <v>12</v>
      </c>
      <c r="F44" s="0" t="n">
        <v>1930</v>
      </c>
      <c r="G44" s="0" t="n">
        <v>1870</v>
      </c>
      <c r="H44" s="0" t="n">
        <v>1810</v>
      </c>
      <c r="I44" s="0" t="n">
        <v>1870</v>
      </c>
      <c r="J44" s="0" t="n">
        <v>1860</v>
      </c>
      <c r="K44" s="0" t="n">
        <v>1810</v>
      </c>
      <c r="L44" s="0" t="n">
        <v>1880</v>
      </c>
      <c r="M44" s="0" t="n">
        <v>1930</v>
      </c>
      <c r="N44" s="0" t="n">
        <v>1935</v>
      </c>
      <c r="O44" s="0" t="n">
        <v>1865</v>
      </c>
      <c r="P44" s="0" t="n">
        <v>1795</v>
      </c>
      <c r="Q44" s="0" t="n">
        <v>1775</v>
      </c>
      <c r="R44" s="0" t="n">
        <v>1750</v>
      </c>
      <c r="S44" s="0" t="n">
        <v>1755</v>
      </c>
      <c r="T44" s="0" t="n">
        <v>1695</v>
      </c>
      <c r="U44" s="0" t="n">
        <v>1615</v>
      </c>
      <c r="V44" s="0" t="n">
        <v>1660</v>
      </c>
      <c r="W44" s="0" t="n">
        <v>1735</v>
      </c>
      <c r="X44" s="0" t="n">
        <v>1730</v>
      </c>
      <c r="Y44" s="0" t="n">
        <v>1760</v>
      </c>
      <c r="Z44" s="0" t="n">
        <v>1785</v>
      </c>
      <c r="AA44" s="0" t="n">
        <v>1780</v>
      </c>
      <c r="AB44" s="0" t="n">
        <v>1815</v>
      </c>
      <c r="AC44" s="0" t="n">
        <v>1835</v>
      </c>
      <c r="AD44" s="0" t="n">
        <v>1795</v>
      </c>
      <c r="AE44" s="0" t="n">
        <v>1815</v>
      </c>
      <c r="AF44" s="0" t="n">
        <v>1830</v>
      </c>
      <c r="AG44" s="0" t="n">
        <v>1840</v>
      </c>
      <c r="AH44" s="0" t="n">
        <v>1790</v>
      </c>
      <c r="AI44" s="0" t="n">
        <v>1755</v>
      </c>
      <c r="AJ44" s="0" t="n">
        <v>1740</v>
      </c>
      <c r="AK44" s="0" t="n">
        <v>1785</v>
      </c>
      <c r="AL44" s="0" t="n">
        <v>1765</v>
      </c>
      <c r="AM44" s="0" t="n">
        <v>1715</v>
      </c>
      <c r="AN44" s="0" t="n">
        <v>1670</v>
      </c>
      <c r="AO44" s="0" t="n">
        <v>1665</v>
      </c>
      <c r="AP44" s="0" t="n">
        <v>1610</v>
      </c>
      <c r="AQ44" s="0" t="n">
        <v>1595</v>
      </c>
      <c r="AR44" s="0" t="n">
        <v>1610</v>
      </c>
      <c r="AS44" s="0" t="n">
        <v>1620</v>
      </c>
      <c r="AT44" s="0" t="n">
        <v>1585</v>
      </c>
      <c r="AU44" s="0" t="n">
        <v>1620</v>
      </c>
      <c r="AV44" s="0" t="n">
        <v>1690</v>
      </c>
    </row>
    <row r="45" customFormat="false" ht="12.75" hidden="false" customHeight="false" outlineLevel="0" collapsed="false">
      <c r="A45" s="0" t="n">
        <v>6995</v>
      </c>
      <c r="B45" s="0" t="s">
        <v>53</v>
      </c>
      <c r="C45" s="0" t="n">
        <v>6894025</v>
      </c>
      <c r="D45" s="0" t="n">
        <v>40</v>
      </c>
      <c r="E45" s="0" t="s">
        <v>12</v>
      </c>
      <c r="F45" s="0" t="n">
        <v>1818</v>
      </c>
      <c r="G45" s="0" t="n">
        <v>1791</v>
      </c>
      <c r="H45" s="0" t="n">
        <v>1783</v>
      </c>
      <c r="I45" s="0" t="n">
        <v>1783</v>
      </c>
      <c r="J45" s="0" t="n">
        <v>1780</v>
      </c>
      <c r="K45" s="0" t="n">
        <v>1785</v>
      </c>
      <c r="L45" s="0" t="n">
        <v>1792</v>
      </c>
      <c r="M45" s="0" t="n">
        <v>1799</v>
      </c>
      <c r="N45" s="0" t="n">
        <v>1800</v>
      </c>
      <c r="O45" s="0" t="n">
        <v>1794</v>
      </c>
      <c r="P45" s="0" t="n">
        <v>1786</v>
      </c>
      <c r="Q45" s="0" t="n">
        <v>1773</v>
      </c>
      <c r="R45" s="0" t="n">
        <v>1800</v>
      </c>
      <c r="S45" s="0" t="n">
        <v>1798</v>
      </c>
      <c r="T45" s="0" t="n">
        <v>1799</v>
      </c>
      <c r="U45" s="0" t="n">
        <v>1867</v>
      </c>
      <c r="V45" s="0" t="n">
        <v>1860</v>
      </c>
      <c r="W45" s="0" t="n">
        <v>1870</v>
      </c>
      <c r="X45" s="0" t="n">
        <v>1863</v>
      </c>
      <c r="Y45" s="0" t="n">
        <v>1920</v>
      </c>
      <c r="Z45" s="0" t="n">
        <v>1906</v>
      </c>
      <c r="AA45" s="0" t="n">
        <v>1949</v>
      </c>
      <c r="AB45" s="0" t="n">
        <v>1964</v>
      </c>
      <c r="AC45" s="0" t="n">
        <v>1956</v>
      </c>
      <c r="AD45" s="0" t="n">
        <v>1929</v>
      </c>
      <c r="AE45" s="0" t="n">
        <v>1952</v>
      </c>
      <c r="AF45" s="0" t="n">
        <v>1914</v>
      </c>
      <c r="AG45" s="0" t="n">
        <v>1874</v>
      </c>
      <c r="AH45" s="0" t="n">
        <v>1854</v>
      </c>
      <c r="AI45" s="0" t="n">
        <v>1865</v>
      </c>
      <c r="AJ45" s="0" t="n">
        <v>1884</v>
      </c>
      <c r="AK45" s="0" t="n">
        <v>1868</v>
      </c>
      <c r="AL45" s="0" t="n">
        <v>1864</v>
      </c>
      <c r="AM45" s="0" t="n">
        <v>1855</v>
      </c>
      <c r="AN45" s="0" t="n">
        <v>1840</v>
      </c>
      <c r="AO45" s="0" t="n">
        <v>1850</v>
      </c>
      <c r="AP45" s="0" t="n">
        <v>1851</v>
      </c>
      <c r="AQ45" s="0" t="n">
        <v>1820</v>
      </c>
      <c r="AR45" s="0" t="n">
        <v>1831</v>
      </c>
      <c r="AS45" s="0" t="n">
        <v>1796</v>
      </c>
      <c r="AT45" s="0" t="n">
        <v>1799</v>
      </c>
      <c r="AU45" s="0" t="n">
        <v>1855</v>
      </c>
      <c r="AV45" s="0" t="n">
        <v>1867</v>
      </c>
    </row>
    <row r="46" customFormat="false" ht="12.75" hidden="false" customHeight="false" outlineLevel="0" collapsed="false">
      <c r="A46" s="0" t="n">
        <v>6366</v>
      </c>
      <c r="B46" s="0" t="s">
        <v>54</v>
      </c>
      <c r="C46" s="0" t="n">
        <v>6191704</v>
      </c>
      <c r="D46" s="0" t="n">
        <v>75</v>
      </c>
      <c r="E46" s="0" t="s">
        <v>12</v>
      </c>
      <c r="F46" s="0" t="n">
        <v>5410</v>
      </c>
      <c r="G46" s="0" t="n">
        <v>5550</v>
      </c>
      <c r="H46" s="0" t="n">
        <v>5500</v>
      </c>
      <c r="I46" s="0" t="n">
        <v>5490</v>
      </c>
      <c r="J46" s="0" t="n">
        <v>5630</v>
      </c>
      <c r="K46" s="0" t="n">
        <v>5370</v>
      </c>
      <c r="L46" s="0" t="n">
        <v>5390</v>
      </c>
      <c r="M46" s="0" t="n">
        <v>5380</v>
      </c>
      <c r="N46" s="0" t="n">
        <v>5380</v>
      </c>
      <c r="O46" s="0" t="n">
        <v>5320</v>
      </c>
      <c r="P46" s="0" t="n">
        <v>5100</v>
      </c>
      <c r="Q46" s="0" t="n">
        <v>5170</v>
      </c>
      <c r="R46" s="0" t="n">
        <v>5070</v>
      </c>
      <c r="S46" s="0" t="n">
        <v>5050</v>
      </c>
      <c r="T46" s="0" t="n">
        <v>5100</v>
      </c>
      <c r="U46" s="0" t="n">
        <v>5160</v>
      </c>
      <c r="V46" s="0" t="n">
        <v>5210</v>
      </c>
      <c r="W46" s="0" t="n">
        <v>5330</v>
      </c>
      <c r="X46" s="0" t="n">
        <v>5250</v>
      </c>
      <c r="Y46" s="0" t="n">
        <v>5180</v>
      </c>
      <c r="Z46" s="0" t="n">
        <v>5200</v>
      </c>
      <c r="AA46" s="0" t="n">
        <v>5130</v>
      </c>
      <c r="AB46" s="0" t="n">
        <v>5140</v>
      </c>
      <c r="AC46" s="0" t="n">
        <v>5290</v>
      </c>
      <c r="AD46" s="0" t="n">
        <v>5340</v>
      </c>
      <c r="AE46" s="0" t="n">
        <v>5380</v>
      </c>
      <c r="AF46" s="0" t="n">
        <v>5440</v>
      </c>
      <c r="AG46" s="0" t="n">
        <v>5600</v>
      </c>
      <c r="AH46" s="0" t="n">
        <v>5350</v>
      </c>
      <c r="AI46" s="0" t="n">
        <v>5380</v>
      </c>
      <c r="AJ46" s="0" t="n">
        <v>5590</v>
      </c>
      <c r="AK46" s="0" t="n">
        <v>5400</v>
      </c>
      <c r="AL46" s="0" t="n">
        <v>5440</v>
      </c>
      <c r="AM46" s="0" t="n">
        <v>5520</v>
      </c>
      <c r="AN46" s="0" t="n">
        <v>5280</v>
      </c>
      <c r="AO46" s="0" t="n">
        <v>5270</v>
      </c>
      <c r="AP46" s="0" t="n">
        <v>5270</v>
      </c>
      <c r="AQ46" s="0" t="n">
        <v>5200</v>
      </c>
      <c r="AR46" s="0" t="n">
        <v>5110</v>
      </c>
      <c r="AS46" s="0" t="n">
        <v>5070</v>
      </c>
      <c r="AT46" s="0" t="n">
        <v>5050</v>
      </c>
      <c r="AU46" s="0" t="n">
        <v>5100</v>
      </c>
      <c r="AV46" s="0" t="n">
        <v>5080</v>
      </c>
    </row>
    <row r="47" customFormat="false" ht="12.75" hidden="false" customHeight="false" outlineLevel="0" collapsed="false">
      <c r="A47" s="0" t="n">
        <v>2670</v>
      </c>
      <c r="B47" s="0" t="s">
        <v>55</v>
      </c>
      <c r="C47" s="0" t="n">
        <v>6292102</v>
      </c>
      <c r="D47" s="0" t="n">
        <v>30</v>
      </c>
      <c r="E47" s="0" t="s">
        <v>12</v>
      </c>
      <c r="F47" s="0" t="n">
        <v>2745</v>
      </c>
      <c r="G47" s="0" t="n">
        <v>2645</v>
      </c>
      <c r="H47" s="0" t="n">
        <v>2640</v>
      </c>
      <c r="I47" s="0" t="n">
        <v>2635</v>
      </c>
      <c r="J47" s="0" t="n">
        <v>2520</v>
      </c>
      <c r="K47" s="0" t="n">
        <v>2485</v>
      </c>
      <c r="L47" s="0" t="n">
        <v>2485</v>
      </c>
      <c r="M47" s="0" t="n">
        <v>2530</v>
      </c>
      <c r="N47" s="0" t="n">
        <v>2485</v>
      </c>
      <c r="O47" s="0" t="n">
        <v>2435</v>
      </c>
      <c r="P47" s="0" t="n">
        <v>2420</v>
      </c>
      <c r="Q47" s="0" t="n">
        <v>2425</v>
      </c>
      <c r="R47" s="0" t="n">
        <v>2445</v>
      </c>
      <c r="S47" s="0" t="n">
        <v>2460</v>
      </c>
      <c r="T47" s="0" t="n">
        <v>2400</v>
      </c>
      <c r="U47" s="0" t="n">
        <v>2430</v>
      </c>
      <c r="V47" s="0" t="n">
        <v>2430</v>
      </c>
      <c r="W47" s="0" t="n">
        <v>2485</v>
      </c>
      <c r="X47" s="0" t="n">
        <v>2500</v>
      </c>
      <c r="Y47" s="0" t="n">
        <v>2560</v>
      </c>
      <c r="Z47" s="0" t="n">
        <v>2535</v>
      </c>
      <c r="AA47" s="0" t="n">
        <v>2440</v>
      </c>
      <c r="AB47" s="0" t="n">
        <v>2485</v>
      </c>
      <c r="AC47" s="0" t="n">
        <v>2505</v>
      </c>
      <c r="AD47" s="0" t="n">
        <v>2465</v>
      </c>
      <c r="AE47" s="0" t="n">
        <v>2500</v>
      </c>
      <c r="AF47" s="0" t="n">
        <v>2485</v>
      </c>
      <c r="AG47" s="0" t="n">
        <v>2530</v>
      </c>
      <c r="AH47" s="0" t="n">
        <v>2530</v>
      </c>
      <c r="AI47" s="0" t="n">
        <v>2480</v>
      </c>
      <c r="AJ47" s="0" t="n">
        <v>2550</v>
      </c>
      <c r="AK47" s="0" t="n">
        <v>2540</v>
      </c>
      <c r="AL47" s="0" t="n">
        <v>2625</v>
      </c>
      <c r="AM47" s="0" t="n">
        <v>2605</v>
      </c>
      <c r="AN47" s="0" t="n">
        <v>2585</v>
      </c>
      <c r="AO47" s="0" t="n">
        <v>2530</v>
      </c>
      <c r="AP47" s="0" t="n">
        <v>2545</v>
      </c>
      <c r="AQ47" s="0" t="n">
        <v>2585</v>
      </c>
      <c r="AR47" s="0" t="n">
        <v>2575</v>
      </c>
      <c r="AS47" s="0" t="n">
        <v>2600</v>
      </c>
      <c r="AT47" s="0" t="n">
        <v>2655</v>
      </c>
      <c r="AU47" s="0" t="n">
        <v>2705</v>
      </c>
      <c r="AV47" s="0" t="n">
        <v>2700</v>
      </c>
    </row>
    <row r="48" customFormat="false" ht="12.75" hidden="false" customHeight="false" outlineLevel="0" collapsed="false">
      <c r="A48" s="0" t="n">
        <v>9962</v>
      </c>
      <c r="B48" s="0" t="s">
        <v>56</v>
      </c>
      <c r="C48" s="0" t="n">
        <v>6595179</v>
      </c>
      <c r="D48" s="0" t="n">
        <v>50</v>
      </c>
      <c r="E48" s="0" t="s">
        <v>12</v>
      </c>
      <c r="F48" s="0" t="n">
        <v>3210</v>
      </c>
      <c r="G48" s="0" t="n">
        <v>3200</v>
      </c>
      <c r="H48" s="0" t="n">
        <v>3140</v>
      </c>
      <c r="I48" s="0" t="n">
        <v>3160</v>
      </c>
      <c r="J48" s="0" t="n">
        <v>3110</v>
      </c>
      <c r="K48" s="0" t="n">
        <v>3050</v>
      </c>
      <c r="L48" s="0" t="n">
        <v>3070</v>
      </c>
      <c r="M48" s="0" t="n">
        <v>3080</v>
      </c>
      <c r="N48" s="0" t="n">
        <v>3030</v>
      </c>
      <c r="O48" s="0" t="n">
        <v>2945</v>
      </c>
      <c r="P48" s="0" t="n">
        <v>2825</v>
      </c>
      <c r="Q48" s="0" t="n">
        <v>2820</v>
      </c>
      <c r="R48" s="0" t="n">
        <v>2760</v>
      </c>
      <c r="S48" s="0" t="n">
        <v>2915</v>
      </c>
      <c r="T48" s="0" t="n">
        <v>3050</v>
      </c>
      <c r="U48" s="0" t="n">
        <v>3040</v>
      </c>
      <c r="V48" s="0" t="n">
        <v>3020</v>
      </c>
      <c r="W48" s="0" t="n">
        <v>3020</v>
      </c>
      <c r="X48" s="0" t="n">
        <v>2930</v>
      </c>
      <c r="Y48" s="0" t="n">
        <v>2945</v>
      </c>
      <c r="Z48" s="0" t="n">
        <v>2975</v>
      </c>
      <c r="AA48" s="0" t="n">
        <v>2900</v>
      </c>
      <c r="AB48" s="0" t="n">
        <v>2950</v>
      </c>
      <c r="AC48" s="0" t="n">
        <v>2965</v>
      </c>
      <c r="AD48" s="0" t="n">
        <v>2890</v>
      </c>
      <c r="AE48" s="0" t="n">
        <v>2900</v>
      </c>
      <c r="AF48" s="0" t="n">
        <v>2910</v>
      </c>
      <c r="AG48" s="0" t="n">
        <v>2890</v>
      </c>
      <c r="AH48" s="0" t="n">
        <v>2870</v>
      </c>
      <c r="AI48" s="0" t="n">
        <v>2905</v>
      </c>
      <c r="AJ48" s="0" t="n">
        <v>2970</v>
      </c>
      <c r="AK48" s="0" t="n">
        <v>2965</v>
      </c>
      <c r="AL48" s="0" t="n">
        <v>2950</v>
      </c>
      <c r="AM48" s="0" t="n">
        <v>2985</v>
      </c>
      <c r="AN48" s="0" t="n">
        <v>3040</v>
      </c>
      <c r="AO48" s="0" t="n">
        <v>3050</v>
      </c>
      <c r="AP48" s="0" t="n">
        <v>3060</v>
      </c>
      <c r="AQ48" s="0" t="n">
        <v>3020</v>
      </c>
      <c r="AR48" s="0" t="n">
        <v>2955</v>
      </c>
      <c r="AS48" s="0" t="n">
        <v>2900</v>
      </c>
      <c r="AT48" s="0" t="n">
        <v>2925</v>
      </c>
      <c r="AU48" s="0" t="n">
        <v>2920</v>
      </c>
      <c r="AV48" s="0" t="n">
        <v>2960</v>
      </c>
    </row>
    <row r="49" customFormat="false" ht="12.75" hidden="false" customHeight="false" outlineLevel="0" collapsed="false">
      <c r="A49" s="0" t="n">
        <v>2595</v>
      </c>
      <c r="B49" s="0" t="s">
        <v>57</v>
      </c>
      <c r="C49" s="0" t="n">
        <v>6501314</v>
      </c>
      <c r="D49" s="0" t="n">
        <v>40</v>
      </c>
      <c r="E49" s="0" t="s">
        <v>12</v>
      </c>
      <c r="F49" s="0" t="n">
        <v>2590</v>
      </c>
      <c r="G49" s="0" t="n">
        <v>2560</v>
      </c>
      <c r="H49" s="0" t="n">
        <v>2550</v>
      </c>
      <c r="I49" s="0" t="n">
        <v>2510</v>
      </c>
      <c r="J49" s="0" t="n">
        <v>2435</v>
      </c>
      <c r="K49" s="0" t="n">
        <v>2400</v>
      </c>
      <c r="L49" s="0" t="n">
        <v>2380</v>
      </c>
      <c r="M49" s="0" t="n">
        <v>2405</v>
      </c>
      <c r="N49" s="0" t="n">
        <v>2410</v>
      </c>
      <c r="O49" s="0" t="n">
        <v>2355</v>
      </c>
      <c r="P49" s="0" t="n">
        <v>2295</v>
      </c>
      <c r="Q49" s="0" t="n">
        <v>2320</v>
      </c>
      <c r="R49" s="0" t="n">
        <v>2280</v>
      </c>
      <c r="S49" s="0" t="n">
        <v>2250</v>
      </c>
      <c r="T49" s="0" t="n">
        <v>2220</v>
      </c>
      <c r="U49" s="0" t="n">
        <v>2250</v>
      </c>
      <c r="V49" s="0" t="n">
        <v>2245</v>
      </c>
      <c r="W49" s="0" t="n">
        <v>2330</v>
      </c>
      <c r="X49" s="0" t="n">
        <v>2305</v>
      </c>
      <c r="Y49" s="0" t="n">
        <v>2330</v>
      </c>
      <c r="Z49" s="0" t="n">
        <v>2320</v>
      </c>
      <c r="AA49" s="0" t="n">
        <v>2310</v>
      </c>
      <c r="AB49" s="0" t="n">
        <v>2300</v>
      </c>
      <c r="AC49" s="0" t="n">
        <v>2300</v>
      </c>
      <c r="AD49" s="0" t="n">
        <v>2295</v>
      </c>
      <c r="AE49" s="0" t="n">
        <v>2315</v>
      </c>
      <c r="AF49" s="0" t="n">
        <v>2355</v>
      </c>
      <c r="AG49" s="0" t="n">
        <v>2345</v>
      </c>
      <c r="AH49" s="0" t="n">
        <v>2330</v>
      </c>
      <c r="AI49" s="0" t="n">
        <v>2315</v>
      </c>
      <c r="AJ49" s="0" t="n">
        <v>2335</v>
      </c>
      <c r="AK49" s="0" t="n">
        <v>2340</v>
      </c>
      <c r="AL49" s="0" t="n">
        <v>2315</v>
      </c>
      <c r="AM49" s="0" t="n">
        <v>2305</v>
      </c>
      <c r="AN49" s="0" t="n">
        <v>2260</v>
      </c>
      <c r="AO49" s="0" t="n">
        <v>2315</v>
      </c>
      <c r="AP49" s="0" t="n">
        <v>2315</v>
      </c>
      <c r="AQ49" s="0" t="n">
        <v>2245</v>
      </c>
      <c r="AR49" s="0" t="n">
        <v>2245</v>
      </c>
      <c r="AS49" s="0" t="n">
        <v>2235</v>
      </c>
      <c r="AT49" s="0" t="n">
        <v>2235</v>
      </c>
      <c r="AU49" s="0" t="n">
        <v>2350</v>
      </c>
      <c r="AV49" s="0" t="n">
        <v>2305</v>
      </c>
    </row>
    <row r="50" customFormat="false" ht="12.75" hidden="false" customHeight="false" outlineLevel="0" collapsed="false">
      <c r="A50" s="0" t="n">
        <v>5701</v>
      </c>
      <c r="B50" s="0" t="s">
        <v>58</v>
      </c>
      <c r="C50" s="0" t="n">
        <v>6641124</v>
      </c>
      <c r="D50" s="0" t="n">
        <v>75</v>
      </c>
      <c r="E50" s="0" t="s">
        <v>12</v>
      </c>
      <c r="F50" s="0" t="n">
        <v>236</v>
      </c>
      <c r="G50" s="0" t="n">
        <v>235</v>
      </c>
      <c r="H50" s="0" t="n">
        <v>229</v>
      </c>
      <c r="I50" s="0" t="n">
        <v>232</v>
      </c>
      <c r="J50" s="0" t="n">
        <v>233</v>
      </c>
      <c r="K50" s="0" t="n">
        <v>233</v>
      </c>
      <c r="L50" s="0" t="n">
        <v>233</v>
      </c>
      <c r="M50" s="0" t="n">
        <v>237</v>
      </c>
      <c r="N50" s="0" t="n">
        <v>236</v>
      </c>
      <c r="O50" s="0" t="n">
        <v>231</v>
      </c>
      <c r="P50" s="0" t="n">
        <v>229</v>
      </c>
      <c r="Q50" s="0" t="n">
        <v>228</v>
      </c>
      <c r="R50" s="0" t="n">
        <v>227</v>
      </c>
      <c r="S50" s="0" t="n">
        <v>229</v>
      </c>
      <c r="T50" s="0" t="n">
        <v>231</v>
      </c>
      <c r="U50" s="0" t="n">
        <v>231</v>
      </c>
      <c r="V50" s="0" t="n">
        <v>232</v>
      </c>
      <c r="W50" s="0" t="n">
        <v>235</v>
      </c>
      <c r="X50" s="0" t="n">
        <v>241</v>
      </c>
      <c r="Y50" s="0" t="n">
        <v>245</v>
      </c>
      <c r="Z50" s="0" t="n">
        <v>245</v>
      </c>
      <c r="AA50" s="0" t="n">
        <v>245</v>
      </c>
      <c r="AB50" s="0" t="n">
        <v>246</v>
      </c>
      <c r="AC50" s="0" t="n">
        <v>248</v>
      </c>
      <c r="AD50" s="0" t="n">
        <v>252</v>
      </c>
      <c r="AE50" s="0" t="n">
        <v>261</v>
      </c>
      <c r="AF50" s="0" t="n">
        <v>267</v>
      </c>
      <c r="AG50" s="0" t="n">
        <v>262</v>
      </c>
      <c r="AH50" s="0" t="n">
        <v>261</v>
      </c>
      <c r="AI50" s="0" t="n">
        <v>253</v>
      </c>
      <c r="AJ50" s="0" t="n">
        <v>256</v>
      </c>
      <c r="AK50" s="0" t="n">
        <v>254</v>
      </c>
      <c r="AL50" s="0" t="n">
        <v>249</v>
      </c>
      <c r="AM50" s="0" t="n">
        <v>252</v>
      </c>
      <c r="AN50" s="0" t="n">
        <v>249</v>
      </c>
      <c r="AO50" s="0" t="n">
        <v>249</v>
      </c>
      <c r="AP50" s="0" t="n">
        <v>246</v>
      </c>
      <c r="AQ50" s="0" t="n">
        <v>243</v>
      </c>
      <c r="AR50" s="0" t="n">
        <v>245</v>
      </c>
      <c r="AS50" s="0" t="n">
        <v>240</v>
      </c>
      <c r="AT50" s="0" t="n">
        <v>244</v>
      </c>
      <c r="AU50" s="0" t="n">
        <v>246</v>
      </c>
      <c r="AV50" s="0" t="n">
        <v>253</v>
      </c>
    </row>
    <row r="51" customFormat="false" ht="13.5" hidden="false" customHeight="false" outlineLevel="0" collapsed="false">
      <c r="A51" s="8" t="s">
        <v>59</v>
      </c>
      <c r="B51" s="0" t="s">
        <v>60</v>
      </c>
      <c r="F51" s="0" t="n">
        <v>1135.64</v>
      </c>
      <c r="G51" s="0" t="n">
        <v>1127.03</v>
      </c>
      <c r="H51" s="0" t="n">
        <v>1114.76</v>
      </c>
      <c r="I51" s="0" t="n">
        <v>1116.85</v>
      </c>
      <c r="J51" s="0" t="n">
        <v>1107.12</v>
      </c>
      <c r="K51" s="0" t="n">
        <v>1101.57</v>
      </c>
      <c r="L51" s="0" t="n">
        <v>1105.02</v>
      </c>
      <c r="M51" s="0" t="n">
        <v>1121.11</v>
      </c>
      <c r="N51" s="0" t="n">
        <v>1117.22</v>
      </c>
      <c r="O51" s="0" t="n">
        <v>1096.81</v>
      </c>
      <c r="P51" s="0" t="n">
        <v>1084.64</v>
      </c>
      <c r="Q51" s="0" t="n">
        <v>1089.93</v>
      </c>
      <c r="R51" s="0" t="n">
        <v>1094.88</v>
      </c>
      <c r="S51" s="0" t="n">
        <v>1107.48</v>
      </c>
      <c r="T51" s="0" t="n">
        <v>1109.84</v>
      </c>
      <c r="U51" s="0" t="n">
        <v>1114.24</v>
      </c>
      <c r="V51" s="0" t="n">
        <v>1116.6</v>
      </c>
      <c r="W51" s="0" t="n">
        <v>1128.92</v>
      </c>
      <c r="X51" s="0" t="n">
        <v>1130.06</v>
      </c>
      <c r="Y51" s="0" t="n">
        <v>1137.78</v>
      </c>
      <c r="Z51" s="0" t="n">
        <v>1138.02</v>
      </c>
      <c r="AA51" s="0" t="n">
        <v>1129.55</v>
      </c>
      <c r="AB51" s="0" t="n">
        <v>1135.62</v>
      </c>
      <c r="AC51" s="0" t="n">
        <v>1137.59</v>
      </c>
      <c r="AD51" s="0" t="n">
        <v>1124.65</v>
      </c>
      <c r="AE51" s="0" t="n">
        <v>1143.04</v>
      </c>
      <c r="AF51" s="0" t="n">
        <v>1144.7</v>
      </c>
      <c r="AG51" s="0" t="n">
        <v>1144.13</v>
      </c>
      <c r="AH51" s="0" t="n">
        <v>1133.12</v>
      </c>
      <c r="AI51" s="0" t="n">
        <v>1126.36</v>
      </c>
      <c r="AJ51" s="0" t="n">
        <v>1138.84</v>
      </c>
      <c r="AK51" s="0" t="n">
        <v>1141.7</v>
      </c>
      <c r="AL51" s="0" t="n">
        <v>1128.43</v>
      </c>
      <c r="AM51" s="0" t="n">
        <v>1122.01</v>
      </c>
      <c r="AN51" s="0" t="n">
        <v>1118.55</v>
      </c>
      <c r="AO51" s="0" t="n">
        <v>1116.02</v>
      </c>
      <c r="AP51" s="0" t="n">
        <v>1114.08</v>
      </c>
      <c r="AQ51" s="0" t="n">
        <v>1102.37</v>
      </c>
      <c r="AR51" s="0" t="n">
        <v>1095.24</v>
      </c>
      <c r="AS51" s="0" t="n">
        <v>1090.37</v>
      </c>
      <c r="AT51" s="0" t="n">
        <v>1089.02</v>
      </c>
      <c r="AU51" s="0" t="n">
        <v>1102.11</v>
      </c>
      <c r="AV51" s="0" t="n">
        <v>1117.29</v>
      </c>
    </row>
    <row r="54" customFormat="false" ht="12.75" hidden="false" customHeight="false" outlineLevel="0" collapsed="false">
      <c r="A54" s="7" t="s">
        <v>4</v>
      </c>
      <c r="B54" s="0" t="s">
        <v>5</v>
      </c>
      <c r="C54" s="0" t="s">
        <v>6</v>
      </c>
      <c r="D54" s="0" t="s">
        <v>7</v>
      </c>
      <c r="E54" s="0" t="s">
        <v>8</v>
      </c>
    </row>
    <row r="55" customFormat="false" ht="12.75" hidden="false" customHeight="false" outlineLevel="0" collapsed="false">
      <c r="A55" s="0" t="n">
        <v>6723</v>
      </c>
      <c r="B55" s="0" t="s">
        <v>9</v>
      </c>
      <c r="C55" s="0" t="n">
        <v>6635677</v>
      </c>
      <c r="D55" s="0" t="n">
        <v>20</v>
      </c>
      <c r="E55" s="0" t="s">
        <v>10</v>
      </c>
      <c r="F55" s="0" t="n">
        <f aca="false">F3/$AA3</f>
        <v>1.06666666666667</v>
      </c>
      <c r="G55" s="0" t="n">
        <f aca="false">G3/$AA3</f>
        <v>1.06666666666667</v>
      </c>
      <c r="H55" s="0" t="n">
        <f aca="false">H3/$AA3</f>
        <v>1.05045045045045</v>
      </c>
      <c r="I55" s="0" t="n">
        <f aca="false">I3/$AA3</f>
        <v>1.07927927927928</v>
      </c>
      <c r="J55" s="0" t="n">
        <f aca="false">J3/$AA3</f>
        <v>1.05765765765766</v>
      </c>
      <c r="K55" s="0" t="n">
        <f aca="false">K3/$AA3</f>
        <v>1.05225225225225</v>
      </c>
      <c r="L55" s="0" t="n">
        <f aca="false">L3/$AA3</f>
        <v>1.05045045045045</v>
      </c>
      <c r="M55" s="0" t="n">
        <f aca="false">M3/$AA3</f>
        <v>1.04144144144144</v>
      </c>
      <c r="N55" s="0" t="n">
        <f aca="false">N3/$AA3</f>
        <v>1.01081081081081</v>
      </c>
      <c r="O55" s="0" t="n">
        <f aca="false">O3/$AA3</f>
        <v>0.981981981981982</v>
      </c>
      <c r="P55" s="0" t="n">
        <f aca="false">P3/$AA3</f>
        <v>0.96036036036036</v>
      </c>
      <c r="Q55" s="0" t="n">
        <f aca="false">Q3/$AA3</f>
        <v>0.956756756756757</v>
      </c>
      <c r="R55" s="0" t="n">
        <f aca="false">R3/$AA3</f>
        <v>0.978378378378378</v>
      </c>
      <c r="S55" s="0" t="n">
        <f aca="false">S3/$AA3</f>
        <v>1.01621621621622</v>
      </c>
      <c r="T55" s="0" t="n">
        <f aca="false">T3/$AA3</f>
        <v>1.01801801801802</v>
      </c>
      <c r="U55" s="0" t="n">
        <f aca="false">U3/$AA3</f>
        <v>1.05585585585586</v>
      </c>
      <c r="V55" s="0" t="n">
        <f aca="false">V3/$AA3</f>
        <v>1.04864864864865</v>
      </c>
      <c r="W55" s="0" t="n">
        <f aca="false">W3/$AA3</f>
        <v>1.04324324324324</v>
      </c>
      <c r="X55" s="0" t="n">
        <f aca="false">X3/$AA3</f>
        <v>1.03963963963964</v>
      </c>
      <c r="Y55" s="0" t="n">
        <f aca="false">Y3/$AA3</f>
        <v>1.02342342342342</v>
      </c>
      <c r="Z55" s="0" t="n">
        <f aca="false">Z3/$AA3</f>
        <v>1.01801801801802</v>
      </c>
      <c r="AA55" s="0" t="n">
        <f aca="false">AA3/$AA3</f>
        <v>1</v>
      </c>
      <c r="AB55" s="0" t="n">
        <f aca="false">AB3/$AA3</f>
        <v>0.976576576576577</v>
      </c>
      <c r="AC55" s="0" t="n">
        <f aca="false">AC3/$AA3</f>
        <v>0.989189189189189</v>
      </c>
      <c r="AD55" s="0" t="n">
        <f aca="false">AD3/$AA3</f>
        <v>0.978378378378378</v>
      </c>
      <c r="AE55" s="0" t="n">
        <f aca="false">AE3/$AA3</f>
        <v>0.969369369369369</v>
      </c>
      <c r="AF55" s="0" t="n">
        <f aca="false">AF3/$AA3</f>
        <v>0.958558558558559</v>
      </c>
      <c r="AG55" s="0" t="n">
        <f aca="false">AG3/$AA3</f>
        <v>0.983783783783784</v>
      </c>
      <c r="AH55" s="0" t="n">
        <f aca="false">AH3/$AA3</f>
        <v>0.983783783783784</v>
      </c>
      <c r="AI55" s="0" t="n">
        <f aca="false">AI3/$AA3</f>
        <v>0.971171171171171</v>
      </c>
      <c r="AJ55" s="0" t="n">
        <f aca="false">AJ3/$AA3</f>
        <v>1.01441441441441</v>
      </c>
      <c r="AK55" s="0" t="n">
        <f aca="false">AK3/$AA3</f>
        <v>1.04504504504505</v>
      </c>
      <c r="AL55" s="0" t="n">
        <f aca="false">AL3/$AA3</f>
        <v>1.00900900900901</v>
      </c>
      <c r="AM55" s="0" t="n">
        <f aca="false">AM3/$AA3</f>
        <v>0.998198198198198</v>
      </c>
      <c r="AN55" s="0" t="n">
        <f aca="false">AN3/$AA3</f>
        <v>0.98018018018018</v>
      </c>
      <c r="AO55" s="0" t="n">
        <f aca="false">AO3/$AA3</f>
        <v>0.992792792792793</v>
      </c>
      <c r="AP55" s="0" t="n">
        <f aca="false">AP3/$AA3</f>
        <v>1.01801801801802</v>
      </c>
      <c r="AQ55" s="0" t="n">
        <f aca="false">AQ3/$AA3</f>
        <v>1.02522522522523</v>
      </c>
      <c r="AR55" s="0" t="n">
        <f aca="false">AR3/$AA3</f>
        <v>1.02162162162162</v>
      </c>
      <c r="AS55" s="0" t="n">
        <f aca="false">AS3/$AA3</f>
        <v>1.0036036036036</v>
      </c>
      <c r="AT55" s="0" t="n">
        <f aca="false">AT3/$AA3</f>
        <v>0.996396396396396</v>
      </c>
      <c r="AU55" s="0" t="n">
        <f aca="false">AU3/$AA3</f>
        <v>1.01441441441441</v>
      </c>
      <c r="AV55" s="0" t="n">
        <f aca="false">AV3/$AA3</f>
        <v>1.01801801801802</v>
      </c>
    </row>
    <row r="56" customFormat="false" ht="12.75" hidden="false" customHeight="false" outlineLevel="0" collapsed="false">
      <c r="A56" s="0" t="n">
        <v>6720</v>
      </c>
      <c r="B56" s="0" t="s">
        <v>11</v>
      </c>
      <c r="C56" s="0" t="n">
        <v>6673547</v>
      </c>
      <c r="D56" s="0" t="n">
        <v>30</v>
      </c>
      <c r="E56" s="0" t="s">
        <v>12</v>
      </c>
      <c r="F56" s="0" t="n">
        <f aca="false">F4/$AA4</f>
        <v>1.02439024390244</v>
      </c>
      <c r="G56" s="0" t="n">
        <f aca="false">G4/$AA4</f>
        <v>0.975609756097561</v>
      </c>
      <c r="H56" s="0" t="n">
        <f aca="false">H4/$AA4</f>
        <v>0.957317073170732</v>
      </c>
      <c r="I56" s="0" t="n">
        <f aca="false">I4/$AA4</f>
        <v>0.987804878048781</v>
      </c>
      <c r="J56" s="0" t="n">
        <f aca="false">J4/$AA4</f>
        <v>0.967073170731707</v>
      </c>
      <c r="K56" s="0" t="n">
        <f aca="false">K4/$AA4</f>
        <v>0.967073170731707</v>
      </c>
      <c r="L56" s="0" t="n">
        <f aca="false">L4/$AA4</f>
        <v>1.04512195121951</v>
      </c>
      <c r="M56" s="0" t="n">
        <f aca="false">M4/$AA4</f>
        <v>1.04878048780488</v>
      </c>
      <c r="N56" s="0" t="n">
        <f aca="false">N4/$AA4</f>
        <v>1.10487804878049</v>
      </c>
      <c r="O56" s="0" t="n">
        <f aca="false">O4/$AA4</f>
        <v>1.08536585365854</v>
      </c>
      <c r="P56" s="0" t="n">
        <f aca="false">P4/$AA4</f>
        <v>1.06463414634146</v>
      </c>
      <c r="Q56" s="0" t="n">
        <f aca="false">Q4/$AA4</f>
        <v>0.979268292682927</v>
      </c>
      <c r="R56" s="0" t="n">
        <f aca="false">R4/$AA4</f>
        <v>0.940243902439024</v>
      </c>
      <c r="S56" s="0" t="n">
        <f aca="false">S4/$AA4</f>
        <v>0.975609756097561</v>
      </c>
      <c r="T56" s="0" t="n">
        <f aca="false">T4/$AA4</f>
        <v>0.932926829268293</v>
      </c>
      <c r="U56" s="0" t="n">
        <f aca="false">U4/$AA4</f>
        <v>0.936585365853659</v>
      </c>
      <c r="V56" s="0" t="n">
        <f aca="false">V4/$AA4</f>
        <v>0.926829268292683</v>
      </c>
      <c r="W56" s="0" t="n">
        <f aca="false">W4/$AA4</f>
        <v>1.04878048780488</v>
      </c>
      <c r="X56" s="0" t="n">
        <f aca="false">X4/$AA4</f>
        <v>1.03658536585366</v>
      </c>
      <c r="Y56" s="0" t="n">
        <f aca="false">Y4/$AA4</f>
        <v>1.03780487804878</v>
      </c>
      <c r="Z56" s="0" t="n">
        <f aca="false">Z4/$AA4</f>
        <v>1.02073170731707</v>
      </c>
      <c r="AA56" s="0" t="n">
        <f aca="false">AA4/$AA4</f>
        <v>1</v>
      </c>
      <c r="AB56" s="0" t="n">
        <f aca="false">AB4/$AA4</f>
        <v>1.02317073170732</v>
      </c>
      <c r="AC56" s="0" t="n">
        <f aca="false">AC4/$AA4</f>
        <v>1.09512195121951</v>
      </c>
      <c r="AD56" s="0" t="n">
        <f aca="false">AD4/$AA4</f>
        <v>1.04756097560976</v>
      </c>
      <c r="AE56" s="0" t="n">
        <f aca="false">AE4/$AA4</f>
        <v>1.0609756097561</v>
      </c>
      <c r="AF56" s="0" t="n">
        <f aca="false">AF4/$AA4</f>
        <v>1.07560975609756</v>
      </c>
      <c r="AG56" s="0" t="n">
        <f aca="false">AG4/$AA4</f>
        <v>1.09390243902439</v>
      </c>
      <c r="AH56" s="0" t="n">
        <f aca="false">AH4/$AA4</f>
        <v>1.1780487804878</v>
      </c>
      <c r="AI56" s="0" t="n">
        <f aca="false">AI4/$AA4</f>
        <v>1.20731707317073</v>
      </c>
      <c r="AJ56" s="0" t="n">
        <f aca="false">AJ4/$AA4</f>
        <v>1.21829268292683</v>
      </c>
      <c r="AK56" s="0" t="n">
        <f aca="false">AK4/$AA4</f>
        <v>1.13292682926829</v>
      </c>
      <c r="AL56" s="0" t="n">
        <f aca="false">AL4/$AA4</f>
        <v>1.12073170731707</v>
      </c>
      <c r="AM56" s="0" t="n">
        <f aca="false">AM4/$AA4</f>
        <v>1.11829268292683</v>
      </c>
      <c r="AN56" s="0" t="n">
        <f aca="false">AN4/$AA4</f>
        <v>1.09512195121951</v>
      </c>
      <c r="AO56" s="0" t="n">
        <f aca="false">AO4/$AA4</f>
        <v>1.02439024390244</v>
      </c>
      <c r="AP56" s="0" t="n">
        <f aca="false">AP4/$AA4</f>
        <v>1.07317073170732</v>
      </c>
      <c r="AQ56" s="0" t="n">
        <f aca="false">AQ4/$AA4</f>
        <v>1.01829268292683</v>
      </c>
      <c r="AR56" s="0" t="n">
        <f aca="false">AR4/$AA4</f>
        <v>0.957317073170732</v>
      </c>
      <c r="AS56" s="0" t="n">
        <f aca="false">AS4/$AA4</f>
        <v>0.940243902439024</v>
      </c>
      <c r="AT56" s="0" t="n">
        <f aca="false">AT4/$AA4</f>
        <v>0.945121951219512</v>
      </c>
      <c r="AU56" s="0" t="n">
        <f aca="false">AU4/$AA4</f>
        <v>0.99390243902439</v>
      </c>
      <c r="AV56" s="0" t="n">
        <f aca="false">AV4/$AA4</f>
        <v>1.03170731707317</v>
      </c>
    </row>
    <row r="57" customFormat="false" ht="12.75" hidden="false" customHeight="false" outlineLevel="0" collapsed="false">
      <c r="A57" s="0" t="n">
        <v>9448</v>
      </c>
      <c r="B57" s="0" t="s">
        <v>13</v>
      </c>
      <c r="C57" s="0" t="n">
        <v>6439266</v>
      </c>
      <c r="D57" s="0" t="n">
        <v>50</v>
      </c>
      <c r="E57" s="0" t="s">
        <v>12</v>
      </c>
      <c r="F57" s="0" t="n">
        <f aca="false">F5/$AA5</f>
        <v>0.915873015873016</v>
      </c>
      <c r="G57" s="0" t="n">
        <f aca="false">G5/$AA5</f>
        <v>0.872380952380952</v>
      </c>
      <c r="H57" s="0" t="n">
        <f aca="false">H5/$AA5</f>
        <v>0.907936507936508</v>
      </c>
      <c r="I57" s="0" t="n">
        <f aca="false">I5/$AA5</f>
        <v>1.0031746031746</v>
      </c>
      <c r="J57" s="0" t="n">
        <f aca="false">J5/$AA5</f>
        <v>1.13015873015873</v>
      </c>
      <c r="K57" s="0" t="n">
        <f aca="false">K5/$AA5</f>
        <v>1.25714285714286</v>
      </c>
      <c r="L57" s="0" t="n">
        <f aca="false">L5/$AA5</f>
        <v>1.16666666666667</v>
      </c>
      <c r="M57" s="0" t="n">
        <f aca="false">M5/$AA5</f>
        <v>1.23809523809524</v>
      </c>
      <c r="N57" s="0" t="n">
        <f aca="false">N5/$AA5</f>
        <v>1.27460317460317</v>
      </c>
      <c r="O57" s="0" t="n">
        <f aca="false">O5/$AA5</f>
        <v>1.22857142857143</v>
      </c>
      <c r="P57" s="0" t="n">
        <f aca="false">P5/$AA5</f>
        <v>1.21746031746032</v>
      </c>
      <c r="Q57" s="0" t="n">
        <f aca="false">Q5/$AA5</f>
        <v>1.09047619047619</v>
      </c>
      <c r="R57" s="0" t="n">
        <f aca="false">R5/$AA5</f>
        <v>0.963492063492064</v>
      </c>
      <c r="S57" s="0" t="n">
        <f aca="false">S5/$AA5</f>
        <v>0.961904761904762</v>
      </c>
      <c r="T57" s="0" t="n">
        <f aca="false">T5/$AA5</f>
        <v>0.984126984126984</v>
      </c>
      <c r="U57" s="0" t="n">
        <f aca="false">U5/$AA5</f>
        <v>1.02539682539683</v>
      </c>
      <c r="V57" s="0" t="n">
        <f aca="false">V5/$AA5</f>
        <v>0.976190476190476</v>
      </c>
      <c r="W57" s="0" t="n">
        <f aca="false">W5/$AA5</f>
        <v>0.977777777777778</v>
      </c>
      <c r="X57" s="0" t="n">
        <f aca="false">X5/$AA5</f>
        <v>0.952380952380952</v>
      </c>
      <c r="Y57" s="0" t="n">
        <f aca="false">Y5/$AA5</f>
        <v>0.946666666666667</v>
      </c>
      <c r="Z57" s="0" t="n">
        <f aca="false">Z5/$AA5</f>
        <v>0.958730158730159</v>
      </c>
      <c r="AA57" s="0" t="n">
        <f aca="false">AA5/$AA5</f>
        <v>1</v>
      </c>
      <c r="AB57" s="0" t="n">
        <f aca="false">AB5/$AA5</f>
        <v>0.96984126984127</v>
      </c>
      <c r="AC57" s="0" t="n">
        <f aca="false">AC5/$AA5</f>
        <v>0.936507936507937</v>
      </c>
      <c r="AD57" s="0" t="n">
        <f aca="false">AD5/$AA5</f>
        <v>0.88</v>
      </c>
      <c r="AE57" s="0" t="n">
        <f aca="false">AE5/$AA5</f>
        <v>0.80984126984127</v>
      </c>
      <c r="AF57" s="0" t="n">
        <f aca="false">AF5/$AA5</f>
        <v>0.888253968253968</v>
      </c>
      <c r="AG57" s="0" t="n">
        <f aca="false">AG5/$AA5</f>
        <v>0.833333333333333</v>
      </c>
      <c r="AH57" s="0" t="n">
        <f aca="false">AH5/$AA5</f>
        <v>0.835238095238095</v>
      </c>
      <c r="AI57" s="0" t="n">
        <f aca="false">AI5/$AA5</f>
        <v>0.816190476190476</v>
      </c>
      <c r="AJ57" s="0" t="n">
        <f aca="false">AJ5/$AA5</f>
        <v>0.793015873015873</v>
      </c>
      <c r="AK57" s="0" t="n">
        <f aca="false">AK5/$AA5</f>
        <v>0.787936507936508</v>
      </c>
      <c r="AL57" s="0" t="n">
        <f aca="false">AL5/$AA5</f>
        <v>0.736507936507937</v>
      </c>
      <c r="AM57" s="0" t="n">
        <f aca="false">AM5/$AA5</f>
        <v>0.752380952380952</v>
      </c>
      <c r="AN57" s="0" t="n">
        <f aca="false">AN5/$AA5</f>
        <v>0.73968253968254</v>
      </c>
      <c r="AO57" s="0" t="n">
        <f aca="false">AO5/$AA5</f>
        <v>0.731428571428571</v>
      </c>
      <c r="AP57" s="0" t="n">
        <f aca="false">AP5/$AA5</f>
        <v>0.734603174603175</v>
      </c>
      <c r="AQ57" s="0" t="n">
        <f aca="false">AQ5/$AA5</f>
        <v>0.706349206349206</v>
      </c>
      <c r="AR57" s="0" t="n">
        <f aca="false">AR5/$AA5</f>
        <v>0.611111111111111</v>
      </c>
      <c r="AS57" s="0" t="n">
        <f aca="false">AS5/$AA5</f>
        <v>0.557142857142857</v>
      </c>
      <c r="AT57" s="0" t="n">
        <f aca="false">AT5/$AA5</f>
        <v>0.53968253968254</v>
      </c>
      <c r="AU57" s="0" t="n">
        <f aca="false">AU5/$AA5</f>
        <v>0.602857142857143</v>
      </c>
      <c r="AV57" s="0" t="n">
        <f aca="false">AV5/$AA5</f>
        <v>0.666349206349206</v>
      </c>
    </row>
    <row r="58" customFormat="false" ht="12.75" hidden="false" customHeight="false" outlineLevel="0" collapsed="false">
      <c r="A58" s="0" t="n">
        <v>4795</v>
      </c>
      <c r="B58" s="0" t="s">
        <v>14</v>
      </c>
      <c r="C58" s="0" t="n">
        <v>6290571</v>
      </c>
      <c r="D58" s="0" t="n">
        <v>20</v>
      </c>
      <c r="E58" s="0" t="s">
        <v>12</v>
      </c>
      <c r="F58" s="0" t="n">
        <f aca="false">F6/$AA6</f>
        <v>0.983606557377049</v>
      </c>
      <c r="G58" s="0" t="n">
        <f aca="false">G6/$AA6</f>
        <v>0.975409836065574</v>
      </c>
      <c r="H58" s="0" t="n">
        <f aca="false">H6/$AA6</f>
        <v>0.967213114754098</v>
      </c>
      <c r="I58" s="0" t="n">
        <f aca="false">I6/$AA6</f>
        <v>0.967213114754098</v>
      </c>
      <c r="J58" s="0" t="n">
        <f aca="false">J6/$AA6</f>
        <v>0.967213114754098</v>
      </c>
      <c r="K58" s="0" t="n">
        <f aca="false">K6/$AA6</f>
        <v>0.950819672131148</v>
      </c>
      <c r="L58" s="0" t="n">
        <f aca="false">L6/$AA6</f>
        <v>0.959016393442623</v>
      </c>
      <c r="M58" s="0" t="n">
        <f aca="false">M6/$AA6</f>
        <v>0.975409836065574</v>
      </c>
      <c r="N58" s="0" t="n">
        <f aca="false">N6/$AA6</f>
        <v>0.967213114754098</v>
      </c>
      <c r="O58" s="0" t="n">
        <f aca="false">O6/$AA6</f>
        <v>0.959016393442623</v>
      </c>
      <c r="P58" s="0" t="n">
        <f aca="false">P6/$AA6</f>
        <v>0.959016393442623</v>
      </c>
      <c r="Q58" s="0" t="n">
        <f aca="false">Q6/$AA6</f>
        <v>0.967213114754098</v>
      </c>
      <c r="R58" s="0" t="n">
        <f aca="false">R6/$AA6</f>
        <v>0.975409836065574</v>
      </c>
      <c r="S58" s="0" t="n">
        <f aca="false">S6/$AA6</f>
        <v>0.967213114754098</v>
      </c>
      <c r="T58" s="0" t="n">
        <f aca="false">T6/$AA6</f>
        <v>0.967213114754098</v>
      </c>
      <c r="U58" s="0" t="n">
        <f aca="false">U6/$AA6</f>
        <v>0.967213114754098</v>
      </c>
      <c r="V58" s="0" t="n">
        <f aca="false">V6/$AA6</f>
        <v>0.959016393442623</v>
      </c>
      <c r="W58" s="0" t="n">
        <f aca="false">W6/$AA6</f>
        <v>0.975409836065574</v>
      </c>
      <c r="X58" s="0" t="n">
        <f aca="false">X6/$AA6</f>
        <v>0.975409836065574</v>
      </c>
      <c r="Y58" s="0" t="n">
        <f aca="false">Y6/$AA6</f>
        <v>1.01639344262295</v>
      </c>
      <c r="Z58" s="0" t="n">
        <f aca="false">Z6/$AA6</f>
        <v>1.00819672131148</v>
      </c>
      <c r="AA58" s="0" t="n">
        <f aca="false">AA6/$AA6</f>
        <v>1</v>
      </c>
      <c r="AB58" s="0" t="n">
        <f aca="false">AB6/$AA6</f>
        <v>1.02459016393443</v>
      </c>
      <c r="AC58" s="0" t="n">
        <f aca="false">AC6/$AA6</f>
        <v>1.02459016393443</v>
      </c>
      <c r="AD58" s="0" t="n">
        <f aca="false">AD6/$AA6</f>
        <v>1.01639344262295</v>
      </c>
      <c r="AE58" s="0" t="n">
        <f aca="false">AE6/$AA6</f>
        <v>1.0655737704918</v>
      </c>
      <c r="AF58" s="0" t="n">
        <f aca="false">AF6/$AA6</f>
        <v>1.04098360655738</v>
      </c>
      <c r="AG58" s="0" t="n">
        <f aca="false">AG6/$AA6</f>
        <v>1.04098360655738</v>
      </c>
      <c r="AH58" s="0" t="n">
        <f aca="false">AH6/$AA6</f>
        <v>1.02459016393443</v>
      </c>
      <c r="AI58" s="0" t="n">
        <f aca="false">AI6/$AA6</f>
        <v>1.02459016393443</v>
      </c>
      <c r="AJ58" s="0" t="n">
        <f aca="false">AJ6/$AA6</f>
        <v>1.04098360655738</v>
      </c>
      <c r="AK58" s="0" t="n">
        <f aca="false">AK6/$AA6</f>
        <v>1.0655737704918</v>
      </c>
      <c r="AL58" s="0" t="n">
        <f aca="false">AL6/$AA6</f>
        <v>1.04918032786885</v>
      </c>
      <c r="AM58" s="0" t="n">
        <f aca="false">AM6/$AA6</f>
        <v>1.07377049180328</v>
      </c>
      <c r="AN58" s="0" t="n">
        <f aca="false">AN6/$AA6</f>
        <v>1.05737704918033</v>
      </c>
      <c r="AO58" s="0" t="n">
        <f aca="false">AO6/$AA6</f>
        <v>1.04918032786885</v>
      </c>
      <c r="AP58" s="0" t="n">
        <f aca="false">AP6/$AA6</f>
        <v>1.04918032786885</v>
      </c>
      <c r="AQ58" s="0" t="n">
        <f aca="false">AQ6/$AA6</f>
        <v>1.04098360655738</v>
      </c>
      <c r="AR58" s="0" t="n">
        <f aca="false">AR6/$AA6</f>
        <v>1.01639344262295</v>
      </c>
      <c r="AS58" s="0" t="n">
        <f aca="false">AS6/$AA6</f>
        <v>1.0327868852459</v>
      </c>
      <c r="AT58" s="0" t="n">
        <f aca="false">AT6/$AA6</f>
        <v>1.04918032786885</v>
      </c>
      <c r="AU58" s="0" t="n">
        <f aca="false">AU6/$AA6</f>
        <v>1.05737704918033</v>
      </c>
      <c r="AV58" s="0" t="n">
        <f aca="false">AV6/$AA6</f>
        <v>1.05737704918033</v>
      </c>
    </row>
    <row r="59" customFormat="false" ht="12.75" hidden="false" customHeight="false" outlineLevel="0" collapsed="false">
      <c r="A59" s="0" t="n">
        <v>8848</v>
      </c>
      <c r="B59" s="0" t="s">
        <v>15</v>
      </c>
      <c r="C59" s="0" t="n">
        <v>6598424</v>
      </c>
      <c r="D59" s="0" t="n">
        <v>75</v>
      </c>
      <c r="E59" s="0" t="s">
        <v>12</v>
      </c>
      <c r="F59" s="0" t="n">
        <f aca="false">F7/$AA7</f>
        <v>1.03738317757009</v>
      </c>
      <c r="G59" s="0" t="n">
        <f aca="false">G7/$AA7</f>
        <v>1.01401869158879</v>
      </c>
      <c r="H59" s="0" t="n">
        <f aca="false">H7/$AA7</f>
        <v>0.978971962616822</v>
      </c>
      <c r="I59" s="0" t="n">
        <f aca="false">I7/$AA7</f>
        <v>0.969626168224299</v>
      </c>
      <c r="J59" s="0" t="n">
        <f aca="false">J7/$AA7</f>
        <v>0.969626168224299</v>
      </c>
      <c r="K59" s="0" t="n">
        <f aca="false">K7/$AA7</f>
        <v>0.941588785046729</v>
      </c>
      <c r="L59" s="0" t="n">
        <f aca="false">L7/$AA7</f>
        <v>0.974299065420561</v>
      </c>
      <c r="M59" s="0" t="n">
        <f aca="false">M7/$AA7</f>
        <v>1.01635514018692</v>
      </c>
      <c r="N59" s="0" t="n">
        <f aca="false">N7/$AA7</f>
        <v>0.988317757009346</v>
      </c>
      <c r="O59" s="0" t="n">
        <f aca="false">O7/$AA7</f>
        <v>0.946261682242991</v>
      </c>
      <c r="P59" s="0" t="n">
        <f aca="false">P7/$AA7</f>
        <v>0.934579439252336</v>
      </c>
      <c r="Q59" s="0" t="n">
        <f aca="false">Q7/$AA7</f>
        <v>0.864485981308411</v>
      </c>
      <c r="R59" s="0" t="n">
        <f aca="false">R7/$AA7</f>
        <v>0.892523364485981</v>
      </c>
      <c r="S59" s="0" t="n">
        <f aca="false">S7/$AA7</f>
        <v>0.900934579439252</v>
      </c>
      <c r="T59" s="0" t="n">
        <f aca="false">T7/$AA7</f>
        <v>0.883177570093458</v>
      </c>
      <c r="U59" s="0" t="n">
        <f aca="false">U7/$AA7</f>
        <v>0.910280373831776</v>
      </c>
      <c r="V59" s="0" t="n">
        <f aca="false">V7/$AA7</f>
        <v>0.91588785046729</v>
      </c>
      <c r="W59" s="0" t="n">
        <f aca="false">W7/$AA7</f>
        <v>0.950934579439252</v>
      </c>
      <c r="X59" s="0" t="n">
        <f aca="false">X7/$AA7</f>
        <v>0.990654205607477</v>
      </c>
      <c r="Y59" s="0" t="n">
        <f aca="false">Y7/$AA7</f>
        <v>0.978971962616822</v>
      </c>
      <c r="Z59" s="0" t="n">
        <f aca="false">Z7/$AA7</f>
        <v>0.983644859813084</v>
      </c>
      <c r="AA59" s="0" t="n">
        <f aca="false">AA7/$AA7</f>
        <v>1</v>
      </c>
      <c r="AB59" s="0" t="n">
        <f aca="false">AB7/$AA7</f>
        <v>1.00934579439252</v>
      </c>
      <c r="AC59" s="0" t="n">
        <f aca="false">AC7/$AA7</f>
        <v>0.985981308411215</v>
      </c>
      <c r="AD59" s="0" t="n">
        <f aca="false">AD7/$AA7</f>
        <v>0.960280373831776</v>
      </c>
      <c r="AE59" s="0" t="n">
        <f aca="false">AE7/$AA7</f>
        <v>0.960280373831776</v>
      </c>
      <c r="AF59" s="0" t="n">
        <f aca="false">AF7/$AA7</f>
        <v>0.957943925233645</v>
      </c>
      <c r="AG59" s="0" t="n">
        <f aca="false">AG7/$AA7</f>
        <v>0.981308411214953</v>
      </c>
      <c r="AH59" s="0" t="n">
        <f aca="false">AH7/$AA7</f>
        <v>0.981308411214953</v>
      </c>
      <c r="AI59" s="0" t="n">
        <f aca="false">AI7/$AA7</f>
        <v>0.962616822429907</v>
      </c>
      <c r="AJ59" s="0" t="n">
        <f aca="false">AJ7/$AA7</f>
        <v>0.990654205607477</v>
      </c>
      <c r="AK59" s="0" t="n">
        <f aca="false">AK7/$AA7</f>
        <v>0.981308411214953</v>
      </c>
      <c r="AL59" s="0" t="n">
        <f aca="false">AL7/$AA7</f>
        <v>0.960280373831776</v>
      </c>
      <c r="AM59" s="0" t="n">
        <f aca="false">AM7/$AA7</f>
        <v>0.974299065420561</v>
      </c>
      <c r="AN59" s="0" t="n">
        <f aca="false">AN7/$AA7</f>
        <v>0.983644859813084</v>
      </c>
      <c r="AO59" s="0" t="n">
        <f aca="false">AO7/$AA7</f>
        <v>0.97196261682243</v>
      </c>
      <c r="AP59" s="0" t="n">
        <f aca="false">AP7/$AA7</f>
        <v>0.967289719626168</v>
      </c>
      <c r="AQ59" s="0" t="n">
        <f aca="false">AQ7/$AA7</f>
        <v>0.964953271028037</v>
      </c>
      <c r="AR59" s="0" t="n">
        <f aca="false">AR7/$AA7</f>
        <v>0.969626168224299</v>
      </c>
      <c r="AS59" s="0" t="n">
        <f aca="false">AS7/$AA7</f>
        <v>0.960280373831776</v>
      </c>
      <c r="AT59" s="0" t="n">
        <f aca="false">AT7/$AA7</f>
        <v>0.941588785046729</v>
      </c>
      <c r="AU59" s="0" t="n">
        <f aca="false">AU7/$AA7</f>
        <v>0.950934579439252</v>
      </c>
      <c r="AV59" s="0" t="n">
        <f aca="false">AV7/$AA7</f>
        <v>0.933644859813084</v>
      </c>
    </row>
    <row r="60" customFormat="false" ht="12.75" hidden="false" customHeight="false" outlineLevel="0" collapsed="false">
      <c r="A60" s="0" t="n">
        <v>1662</v>
      </c>
      <c r="B60" s="0" t="s">
        <v>16</v>
      </c>
      <c r="C60" s="0" t="n">
        <v>6711696</v>
      </c>
      <c r="D60" s="0" t="n">
        <v>40</v>
      </c>
      <c r="E60" s="0" t="s">
        <v>12</v>
      </c>
      <c r="F60" s="0" t="n">
        <f aca="false">F8/$AA8</f>
        <v>1.05714285714286</v>
      </c>
      <c r="G60" s="0" t="n">
        <f aca="false">G8/$AA8</f>
        <v>1.05952380952381</v>
      </c>
      <c r="H60" s="0" t="n">
        <f aca="false">H8/$AA8</f>
        <v>1.04285714285714</v>
      </c>
      <c r="I60" s="0" t="n">
        <f aca="false">I8/$AA8</f>
        <v>1.03095238095238</v>
      </c>
      <c r="J60" s="0" t="n">
        <f aca="false">J8/$AA8</f>
        <v>1.02142857142857</v>
      </c>
      <c r="K60" s="0" t="n">
        <f aca="false">K8/$AA8</f>
        <v>1.04285714285714</v>
      </c>
      <c r="L60" s="0" t="n">
        <f aca="false">L8/$AA8</f>
        <v>1.03333333333333</v>
      </c>
      <c r="M60" s="0" t="n">
        <f aca="false">M8/$AA8</f>
        <v>1.04285714285714</v>
      </c>
      <c r="N60" s="0" t="n">
        <f aca="false">N8/$AA8</f>
        <v>1.0452380952381</v>
      </c>
      <c r="O60" s="0" t="n">
        <f aca="false">O8/$AA8</f>
        <v>1.06666666666667</v>
      </c>
      <c r="P60" s="0" t="n">
        <f aca="false">P8/$AA8</f>
        <v>1.10238095238095</v>
      </c>
      <c r="Q60" s="0" t="n">
        <f aca="false">Q8/$AA8</f>
        <v>1.06666666666667</v>
      </c>
      <c r="R60" s="0" t="n">
        <f aca="false">R8/$AA8</f>
        <v>1.05714285714286</v>
      </c>
      <c r="S60" s="0" t="n">
        <f aca="false">S8/$AA8</f>
        <v>1.06904761904762</v>
      </c>
      <c r="T60" s="0" t="n">
        <f aca="false">T8/$AA8</f>
        <v>1.07380952380952</v>
      </c>
      <c r="U60" s="0" t="n">
        <f aca="false">U8/$AA8</f>
        <v>1.04761904761905</v>
      </c>
      <c r="V60" s="0" t="n">
        <f aca="false">V8/$AA8</f>
        <v>1.01428571428571</v>
      </c>
      <c r="W60" s="0" t="n">
        <f aca="false">W8/$AA8</f>
        <v>1.04047619047619</v>
      </c>
      <c r="X60" s="0" t="n">
        <f aca="false">X8/$AA8</f>
        <v>1.01428571428571</v>
      </c>
      <c r="Y60" s="0" t="n">
        <f aca="false">Y8/$AA8</f>
        <v>1.01428571428571</v>
      </c>
      <c r="Z60" s="0" t="n">
        <f aca="false">Z8/$AA8</f>
        <v>1.01190476190476</v>
      </c>
      <c r="AA60" s="0" t="n">
        <f aca="false">AA8/$AA8</f>
        <v>1</v>
      </c>
      <c r="AB60" s="0" t="n">
        <f aca="false">AB8/$AA8</f>
        <v>1</v>
      </c>
      <c r="AC60" s="0" t="n">
        <f aca="false">AC8/$AA8</f>
        <v>1.04047619047619</v>
      </c>
      <c r="AD60" s="0" t="n">
        <f aca="false">AD8/$AA8</f>
        <v>1.0452380952381</v>
      </c>
      <c r="AE60" s="0" t="n">
        <f aca="false">AE8/$AA8</f>
        <v>1.04761904761905</v>
      </c>
      <c r="AF60" s="0" t="n">
        <f aca="false">AF8/$AA8</f>
        <v>1.04761904761905</v>
      </c>
      <c r="AG60" s="0" t="n">
        <f aca="false">AG8/$AA8</f>
        <v>1.02619047619048</v>
      </c>
      <c r="AH60" s="0" t="n">
        <f aca="false">AH8/$AA8</f>
        <v>1.02380952380952</v>
      </c>
      <c r="AI60" s="0" t="n">
        <f aca="false">AI8/$AA8</f>
        <v>1.01190476190476</v>
      </c>
      <c r="AJ60" s="0" t="n">
        <f aca="false">AJ8/$AA8</f>
        <v>1.0452380952381</v>
      </c>
      <c r="AK60" s="0" t="n">
        <f aca="false">AK8/$AA8</f>
        <v>1.04761904761905</v>
      </c>
      <c r="AL60" s="0" t="n">
        <f aca="false">AL8/$AA8</f>
        <v>1.05952380952381</v>
      </c>
      <c r="AM60" s="0" t="n">
        <f aca="false">AM8/$AA8</f>
        <v>1.06190476190476</v>
      </c>
      <c r="AN60" s="0" t="n">
        <f aca="false">AN8/$AA8</f>
        <v>1.0547619047619</v>
      </c>
      <c r="AO60" s="0" t="n">
        <f aca="false">AO8/$AA8</f>
        <v>1.05</v>
      </c>
      <c r="AP60" s="0" t="n">
        <f aca="false">AP8/$AA8</f>
        <v>1.05</v>
      </c>
      <c r="AQ60" s="0" t="n">
        <f aca="false">AQ8/$AA8</f>
        <v>1.04047619047619</v>
      </c>
      <c r="AR60" s="0" t="n">
        <f aca="false">AR8/$AA8</f>
        <v>1.06428571428571</v>
      </c>
      <c r="AS60" s="0" t="n">
        <f aca="false">AS8/$AA8</f>
        <v>1.10714285714286</v>
      </c>
      <c r="AT60" s="0" t="n">
        <f aca="false">AT8/$AA8</f>
        <v>1.11904761904762</v>
      </c>
      <c r="AU60" s="0" t="n">
        <f aca="false">AU8/$AA8</f>
        <v>1.12857142857143</v>
      </c>
      <c r="AV60" s="0" t="n">
        <f aca="false">AV8/$AA8</f>
        <v>1.12857142857143</v>
      </c>
    </row>
    <row r="61" customFormat="false" ht="12.75" hidden="false" customHeight="false" outlineLevel="0" collapsed="false">
      <c r="A61" s="0" t="n">
        <v>4723</v>
      </c>
      <c r="B61" s="0" t="s">
        <v>17</v>
      </c>
      <c r="C61" s="0" t="n">
        <v>6173809</v>
      </c>
      <c r="D61" s="0" t="n">
        <v>75</v>
      </c>
      <c r="E61" s="0" t="s">
        <v>12</v>
      </c>
      <c r="F61" s="0" t="n">
        <f aca="false">F9/$AA9</f>
        <v>0.833333333333333</v>
      </c>
      <c r="G61" s="0" t="n">
        <f aca="false">G9/$AA9</f>
        <v>0.816666666666667</v>
      </c>
      <c r="H61" s="0" t="n">
        <f aca="false">H9/$AA9</f>
        <v>0.825</v>
      </c>
      <c r="I61" s="0" t="n">
        <f aca="false">I9/$AA9</f>
        <v>0.85</v>
      </c>
      <c r="J61" s="0" t="n">
        <f aca="false">J9/$AA9</f>
        <v>0.854166666666667</v>
      </c>
      <c r="K61" s="0" t="n">
        <f aca="false">K9/$AA9</f>
        <v>0.85</v>
      </c>
      <c r="L61" s="0" t="n">
        <f aca="false">L9/$AA9</f>
        <v>0.929166666666667</v>
      </c>
      <c r="M61" s="0" t="n">
        <f aca="false">M9/$AA9</f>
        <v>0.9375</v>
      </c>
      <c r="N61" s="0" t="n">
        <f aca="false">N9/$AA9</f>
        <v>0.883333333333333</v>
      </c>
      <c r="O61" s="0" t="n">
        <f aca="false">O9/$AA9</f>
        <v>0.845833333333333</v>
      </c>
      <c r="P61" s="0" t="n">
        <f aca="false">P9/$AA9</f>
        <v>0.829166666666667</v>
      </c>
      <c r="Q61" s="0" t="n">
        <f aca="false">Q9/$AA9</f>
        <v>0.820833333333333</v>
      </c>
      <c r="R61" s="0" t="n">
        <f aca="false">R9/$AA9</f>
        <v>0.829166666666667</v>
      </c>
      <c r="S61" s="0" t="n">
        <f aca="false">S9/$AA9</f>
        <v>0.829166666666667</v>
      </c>
      <c r="T61" s="0" t="n">
        <f aca="false">T9/$AA9</f>
        <v>0.879166666666667</v>
      </c>
      <c r="U61" s="0" t="n">
        <f aca="false">U9/$AA9</f>
        <v>0.891666666666667</v>
      </c>
      <c r="V61" s="0" t="n">
        <f aca="false">V9/$AA9</f>
        <v>0.875</v>
      </c>
      <c r="W61" s="0" t="n">
        <f aca="false">W9/$AA9</f>
        <v>0.945833333333333</v>
      </c>
      <c r="X61" s="0" t="n">
        <f aca="false">X9/$AA9</f>
        <v>1.00416666666667</v>
      </c>
      <c r="Y61" s="0" t="n">
        <f aca="false">Y9/$AA9</f>
        <v>1.0375</v>
      </c>
      <c r="Z61" s="0" t="n">
        <f aca="false">Z9/$AA9</f>
        <v>0.970833333333333</v>
      </c>
      <c r="AA61" s="0" t="n">
        <f aca="false">AA9/$AA9</f>
        <v>1</v>
      </c>
      <c r="AB61" s="0" t="n">
        <f aca="false">AB9/$AA9</f>
        <v>0.9875</v>
      </c>
      <c r="AC61" s="0" t="n">
        <f aca="false">AC9/$AA9</f>
        <v>1.02083333333333</v>
      </c>
      <c r="AD61" s="0" t="n">
        <f aca="false">AD9/$AA9</f>
        <v>1</v>
      </c>
      <c r="AE61" s="0" t="n">
        <f aca="false">AE9/$AA9</f>
        <v>0.970833333333333</v>
      </c>
      <c r="AF61" s="0" t="n">
        <f aca="false">AF9/$AA9</f>
        <v>0.958333333333333</v>
      </c>
      <c r="AG61" s="0" t="n">
        <f aca="false">AG9/$AA9</f>
        <v>0.9875</v>
      </c>
      <c r="AH61" s="0" t="n">
        <f aca="false">AH9/$AA9</f>
        <v>0.970833333333333</v>
      </c>
      <c r="AI61" s="0" t="n">
        <f aca="false">AI9/$AA9</f>
        <v>0.95</v>
      </c>
      <c r="AJ61" s="0" t="n">
        <f aca="false">AJ9/$AA9</f>
        <v>0.958333333333333</v>
      </c>
      <c r="AK61" s="0" t="n">
        <f aca="false">AK9/$AA9</f>
        <v>0.941666666666667</v>
      </c>
      <c r="AL61" s="0" t="n">
        <f aca="false">AL9/$AA9</f>
        <v>0.9125</v>
      </c>
      <c r="AM61" s="0" t="n">
        <f aca="false">AM9/$AA9</f>
        <v>0.891666666666667</v>
      </c>
      <c r="AN61" s="0" t="n">
        <f aca="false">AN9/$AA9</f>
        <v>0.891666666666667</v>
      </c>
      <c r="AO61" s="0" t="n">
        <f aca="false">AO9/$AA9</f>
        <v>0.870833333333333</v>
      </c>
      <c r="AP61" s="0" t="n">
        <f aca="false">AP9/$AA9</f>
        <v>0.866666666666667</v>
      </c>
      <c r="AQ61" s="0" t="n">
        <f aca="false">AQ9/$AA9</f>
        <v>0.883333333333333</v>
      </c>
      <c r="AR61" s="0" t="n">
        <f aca="false">AR9/$AA9</f>
        <v>0.866666666666667</v>
      </c>
      <c r="AS61" s="0" t="n">
        <f aca="false">AS9/$AA9</f>
        <v>0.833333333333333</v>
      </c>
      <c r="AT61" s="0" t="n">
        <f aca="false">AT9/$AA9</f>
        <v>0.8</v>
      </c>
      <c r="AU61" s="0" t="n">
        <f aca="false">AU9/$AA9</f>
        <v>0.816666666666667</v>
      </c>
      <c r="AV61" s="0" t="n">
        <f aca="false">AV9/$AA9</f>
        <v>0.879166666666667</v>
      </c>
    </row>
    <row r="62" customFormat="false" ht="12.75" hidden="false" customHeight="false" outlineLevel="0" collapsed="false">
      <c r="A62" s="0" t="n">
        <v>9449</v>
      </c>
      <c r="B62" s="0" t="s">
        <v>18</v>
      </c>
      <c r="C62" s="0" t="n">
        <v>6170167</v>
      </c>
      <c r="D62" s="0" t="n">
        <v>40</v>
      </c>
      <c r="E62" s="0" t="s">
        <v>12</v>
      </c>
      <c r="F62" s="0" t="n">
        <f aca="false">F10/$AA10</f>
        <v>1.01133436373004</v>
      </c>
      <c r="G62" s="0" t="n">
        <f aca="false">G10/$AA10</f>
        <v>0.959299330242143</v>
      </c>
      <c r="H62" s="0" t="n">
        <f aca="false">H10/$AA10</f>
        <v>0.953632148377125</v>
      </c>
      <c r="I62" s="0" t="n">
        <f aca="false">I10/$AA10</f>
        <v>1.00721277691911</v>
      </c>
      <c r="J62" s="0" t="n">
        <f aca="false">J10/$AA10</f>
        <v>0.989180834621329</v>
      </c>
      <c r="K62" s="0" t="n">
        <f aca="false">K10/$AA10</f>
        <v>0.980937660999485</v>
      </c>
      <c r="L62" s="0" t="n">
        <f aca="false">L10/$AA10</f>
        <v>1.02266872746007</v>
      </c>
      <c r="M62" s="0" t="n">
        <f aca="false">M10/$AA10</f>
        <v>1.00978876867594</v>
      </c>
      <c r="N62" s="0" t="n">
        <f aca="false">N10/$AA10</f>
        <v>1.00978876867594</v>
      </c>
      <c r="O62" s="0" t="n">
        <f aca="false">O10/$AA10</f>
        <v>0.993302421432251</v>
      </c>
      <c r="P62" s="0" t="n">
        <f aca="false">P10/$AA10</f>
        <v>0.963420917053065</v>
      </c>
      <c r="Q62" s="0" t="n">
        <f aca="false">Q10/$AA10</f>
        <v>0.957753735188047</v>
      </c>
      <c r="R62" s="0" t="n">
        <f aca="false">R10/$AA10</f>
        <v>0.922205048943843</v>
      </c>
      <c r="S62" s="0" t="n">
        <f aca="false">S10/$AA10</f>
        <v>0.947964966512107</v>
      </c>
      <c r="T62" s="0" t="n">
        <f aca="false">T10/$AA10</f>
        <v>0.999484801648635</v>
      </c>
      <c r="U62" s="0" t="n">
        <f aca="false">U10/$AA10</f>
        <v>1.08706852138073</v>
      </c>
      <c r="V62" s="0" t="n">
        <f aca="false">V10/$AA10</f>
        <v>1.08706852138073</v>
      </c>
      <c r="W62" s="0" t="n">
        <f aca="false">W10/$AA10</f>
        <v>1.08706852138073</v>
      </c>
      <c r="X62" s="0" t="n">
        <f aca="false">X10/$AA10</f>
        <v>1.02575991756826</v>
      </c>
      <c r="Y62" s="0" t="n">
        <f aca="false">Y10/$AA10</f>
        <v>1.02575991756826</v>
      </c>
      <c r="Z62" s="0" t="n">
        <f aca="false">Z10/$AA10</f>
        <v>1.00463678516229</v>
      </c>
      <c r="AA62" s="0" t="n">
        <f aca="false">AA10/$AA10</f>
        <v>1</v>
      </c>
      <c r="AB62" s="0" t="n">
        <f aca="false">AB10/$AA10</f>
        <v>1.01803194229778</v>
      </c>
      <c r="AC62" s="0" t="n">
        <f aca="false">AC10/$AA10</f>
        <v>1.04585265327151</v>
      </c>
      <c r="AD62" s="0" t="n">
        <f aca="false">AD10/$AA10</f>
        <v>1.02266872746007</v>
      </c>
      <c r="AE62" s="0" t="n">
        <f aca="false">AE10/$AA10</f>
        <v>1.00875837197321</v>
      </c>
      <c r="AF62" s="0" t="n">
        <f aca="false">AF10/$AA10</f>
        <v>0.968572900566718</v>
      </c>
      <c r="AG62" s="0" t="n">
        <f aca="false">AG10/$AA10</f>
        <v>0.984028851107677</v>
      </c>
      <c r="AH62" s="0" t="n">
        <f aca="false">AH10/$AA10</f>
        <v>0.969603297269449</v>
      </c>
      <c r="AI62" s="0" t="n">
        <f aca="false">AI10/$AA10</f>
        <v>0.947964966512107</v>
      </c>
      <c r="AJ62" s="0" t="n">
        <f aca="false">AJ10/$AA10</f>
        <v>0.950540958268934</v>
      </c>
      <c r="AK62" s="0" t="n">
        <f aca="false">AK10/$AA10</f>
        <v>0.93456980937661</v>
      </c>
      <c r="AL62" s="0" t="n">
        <f aca="false">AL10/$AA10</f>
        <v>0.901597114889232</v>
      </c>
      <c r="AM62" s="0" t="n">
        <f aca="false">AM10/$AA10</f>
        <v>0.886141164348274</v>
      </c>
      <c r="AN62" s="0" t="n">
        <f aca="false">AN10/$AA10</f>
        <v>0.921174652241113</v>
      </c>
      <c r="AO62" s="0" t="n">
        <f aca="false">AO10/$AA10</f>
        <v>0.870685213807316</v>
      </c>
      <c r="AP62" s="0" t="n">
        <f aca="false">AP10/$AA10</f>
        <v>0.838742916022669</v>
      </c>
      <c r="AQ62" s="0" t="n">
        <f aca="false">AQ10/$AA10</f>
        <v>0.806800618238022</v>
      </c>
      <c r="AR62" s="0" t="n">
        <f aca="false">AR10/$AA10</f>
        <v>0.771251931993818</v>
      </c>
      <c r="AS62" s="0" t="n">
        <f aca="false">AS10/$AA10</f>
        <v>0.725399278722308</v>
      </c>
      <c r="AT62" s="0" t="n">
        <f aca="false">AT10/$AA10</f>
        <v>0.74703760947965</v>
      </c>
      <c r="AU62" s="0" t="n">
        <f aca="false">AU10/$AA10</f>
        <v>0.838227717671303</v>
      </c>
      <c r="AV62" s="0" t="n">
        <f aca="false">AV10/$AA10</f>
        <v>0.811952601751674</v>
      </c>
    </row>
    <row r="63" customFormat="false" ht="12.75" hidden="false" customHeight="false" outlineLevel="0" collapsed="false">
      <c r="A63" s="0" t="n">
        <v>4332</v>
      </c>
      <c r="B63" s="0" t="s">
        <v>19</v>
      </c>
      <c r="C63" s="0" t="n">
        <v>6421649</v>
      </c>
      <c r="D63" s="0" t="n">
        <v>30</v>
      </c>
      <c r="E63" s="0" t="s">
        <v>12</v>
      </c>
      <c r="F63" s="0" t="n">
        <f aca="false">F11/$AA11</f>
        <v>0.913333333333333</v>
      </c>
      <c r="G63" s="0" t="n">
        <f aca="false">G11/$AA11</f>
        <v>0.863333333333333</v>
      </c>
      <c r="H63" s="0" t="n">
        <f aca="false">H11/$AA11</f>
        <v>0.91</v>
      </c>
      <c r="I63" s="0" t="n">
        <f aca="false">I11/$AA11</f>
        <v>0.923333333333333</v>
      </c>
      <c r="J63" s="0" t="n">
        <f aca="false">J11/$AA11</f>
        <v>0.906666666666667</v>
      </c>
      <c r="K63" s="0" t="n">
        <f aca="false">K11/$AA11</f>
        <v>0.903333333333333</v>
      </c>
      <c r="L63" s="0" t="n">
        <f aca="false">L11/$AA11</f>
        <v>0.96</v>
      </c>
      <c r="M63" s="0" t="n">
        <f aca="false">M11/$AA11</f>
        <v>0.97</v>
      </c>
      <c r="N63" s="0" t="n">
        <f aca="false">N11/$AA11</f>
        <v>0.976666666666667</v>
      </c>
      <c r="O63" s="0" t="n">
        <f aca="false">O11/$AA11</f>
        <v>0.923333333333333</v>
      </c>
      <c r="P63" s="0" t="n">
        <f aca="false">P11/$AA11</f>
        <v>0.933333333333333</v>
      </c>
      <c r="Q63" s="0" t="n">
        <f aca="false">Q11/$AA11</f>
        <v>0.896666666666667</v>
      </c>
      <c r="R63" s="0" t="n">
        <f aca="false">R11/$AA11</f>
        <v>0.863333333333333</v>
      </c>
      <c r="S63" s="0" t="n">
        <f aca="false">S11/$AA11</f>
        <v>0.873333333333333</v>
      </c>
      <c r="T63" s="0" t="n">
        <f aca="false">T11/$AA11</f>
        <v>0.88</v>
      </c>
      <c r="U63" s="0" t="n">
        <f aca="false">U11/$AA11</f>
        <v>0.906666666666667</v>
      </c>
      <c r="V63" s="0" t="n">
        <f aca="false">V11/$AA11</f>
        <v>0.896666666666667</v>
      </c>
      <c r="W63" s="0" t="n">
        <f aca="false">W11/$AA11</f>
        <v>0.896666666666667</v>
      </c>
      <c r="X63" s="0" t="n">
        <f aca="false">X11/$AA11</f>
        <v>0.94</v>
      </c>
      <c r="Y63" s="0" t="n">
        <f aca="false">Y11/$AA11</f>
        <v>1.01333333333333</v>
      </c>
      <c r="Z63" s="0" t="n">
        <f aca="false">Z11/$AA11</f>
        <v>0.993333333333333</v>
      </c>
      <c r="AA63" s="0" t="n">
        <f aca="false">AA11/$AA11</f>
        <v>1</v>
      </c>
      <c r="AB63" s="0" t="n">
        <f aca="false">AB11/$AA11</f>
        <v>1.00333333333333</v>
      </c>
      <c r="AC63" s="0" t="n">
        <f aca="false">AC11/$AA11</f>
        <v>1.06333333333333</v>
      </c>
      <c r="AD63" s="0" t="n">
        <f aca="false">AD11/$AA11</f>
        <v>1.04</v>
      </c>
      <c r="AE63" s="0" t="n">
        <f aca="false">AE11/$AA11</f>
        <v>1.03666666666667</v>
      </c>
      <c r="AF63" s="0" t="n">
        <f aca="false">AF11/$AA11</f>
        <v>1.03333333333333</v>
      </c>
      <c r="AG63" s="0" t="n">
        <f aca="false">AG11/$AA11</f>
        <v>1.03</v>
      </c>
      <c r="AH63" s="0" t="n">
        <f aca="false">AH11/$AA11</f>
        <v>1.02</v>
      </c>
      <c r="AI63" s="0" t="n">
        <f aca="false">AI11/$AA11</f>
        <v>0.996666666666667</v>
      </c>
      <c r="AJ63" s="0" t="n">
        <f aca="false">AJ11/$AA11</f>
        <v>0.996666666666667</v>
      </c>
      <c r="AK63" s="0" t="n">
        <f aca="false">AK11/$AA11</f>
        <v>0.98</v>
      </c>
      <c r="AL63" s="0" t="n">
        <f aca="false">AL11/$AA11</f>
        <v>0.946666666666667</v>
      </c>
      <c r="AM63" s="0" t="n">
        <f aca="false">AM11/$AA11</f>
        <v>0.933333333333333</v>
      </c>
      <c r="AN63" s="0" t="n">
        <f aca="false">AN11/$AA11</f>
        <v>0.93</v>
      </c>
      <c r="AO63" s="0" t="n">
        <f aca="false">AO11/$AA11</f>
        <v>0.89</v>
      </c>
      <c r="AP63" s="0" t="n">
        <f aca="false">AP11/$AA11</f>
        <v>0.88</v>
      </c>
      <c r="AQ63" s="0" t="n">
        <f aca="false">AQ11/$AA11</f>
        <v>0.873333333333333</v>
      </c>
      <c r="AR63" s="0" t="n">
        <f aca="false">AR11/$AA11</f>
        <v>0.886666666666667</v>
      </c>
      <c r="AS63" s="0" t="n">
        <f aca="false">AS11/$AA11</f>
        <v>0.883333333333333</v>
      </c>
      <c r="AT63" s="0" t="n">
        <f aca="false">AT11/$AA11</f>
        <v>0.916666666666667</v>
      </c>
      <c r="AU63" s="0" t="n">
        <f aca="false">AU11/$AA11</f>
        <v>0.93</v>
      </c>
      <c r="AV63" s="0" t="n">
        <f aca="false">AV11/$AA11</f>
        <v>0.97</v>
      </c>
    </row>
    <row r="64" customFormat="false" ht="12.75" hidden="false" customHeight="false" outlineLevel="0" collapsed="false">
      <c r="A64" s="0" t="n">
        <v>4733</v>
      </c>
      <c r="B64" s="0" t="s">
        <v>20</v>
      </c>
      <c r="C64" s="0" t="n">
        <v>6174620</v>
      </c>
      <c r="D64" s="0" t="n">
        <v>20</v>
      </c>
      <c r="E64" s="0" t="s">
        <v>12</v>
      </c>
      <c r="F64" s="0" t="n">
        <f aca="false">F12/$AA12</f>
        <v>1.04199066874028</v>
      </c>
      <c r="G64" s="0" t="n">
        <f aca="false">G12/$AA12</f>
        <v>1.06842923794712</v>
      </c>
      <c r="H64" s="0" t="n">
        <f aca="false">H12/$AA12</f>
        <v>1.06998444790047</v>
      </c>
      <c r="I64" s="0" t="n">
        <f aca="false">I12/$AA12</f>
        <v>1.06376360808709</v>
      </c>
      <c r="J64" s="0" t="n">
        <f aca="false">J12/$AA12</f>
        <v>1.03888024883359</v>
      </c>
      <c r="K64" s="0" t="n">
        <f aca="false">K12/$AA12</f>
        <v>1.01244167962675</v>
      </c>
      <c r="L64" s="0" t="n">
        <f aca="false">L12/$AA12</f>
        <v>1.04354587869362</v>
      </c>
      <c r="M64" s="0" t="n">
        <f aca="false">M12/$AA12</f>
        <v>1.03888024883359</v>
      </c>
      <c r="N64" s="0" t="n">
        <f aca="false">N12/$AA12</f>
        <v>1.01866251944012</v>
      </c>
      <c r="O64" s="0" t="n">
        <f aca="false">O12/$AA12</f>
        <v>1.01088646967341</v>
      </c>
      <c r="P64" s="0" t="n">
        <f aca="false">P12/$AA12</f>
        <v>0.984447900466563</v>
      </c>
      <c r="Q64" s="0" t="n">
        <f aca="false">Q12/$AA12</f>
        <v>0.986003110419907</v>
      </c>
      <c r="R64" s="0" t="n">
        <f aca="false">R12/$AA12</f>
        <v>0.995334370139969</v>
      </c>
      <c r="S64" s="0" t="n">
        <f aca="false">S12/$AA12</f>
        <v>0.993779160186625</v>
      </c>
      <c r="T64" s="0" t="n">
        <f aca="false">T12/$AA12</f>
        <v>0.98755832037325</v>
      </c>
      <c r="U64" s="0" t="n">
        <f aca="false">U12/$AA12</f>
        <v>0.982892690513219</v>
      </c>
      <c r="V64" s="0" t="n">
        <f aca="false">V12/$AA12</f>
        <v>0.976671850699845</v>
      </c>
      <c r="W64" s="0" t="n">
        <f aca="false">W12/$AA12</f>
        <v>0.976671850699845</v>
      </c>
      <c r="X64" s="0" t="n">
        <f aca="false">X12/$AA12</f>
        <v>0.979782270606532</v>
      </c>
      <c r="Y64" s="0" t="n">
        <f aca="false">Y12/$AA12</f>
        <v>1.00933125972006</v>
      </c>
      <c r="Z64" s="0" t="n">
        <f aca="false">Z12/$AA12</f>
        <v>1.02799377916019</v>
      </c>
      <c r="AA64" s="0" t="n">
        <f aca="false">AA12/$AA12</f>
        <v>1</v>
      </c>
      <c r="AB64" s="0" t="n">
        <f aca="false">AB12/$AA12</f>
        <v>1</v>
      </c>
      <c r="AC64" s="0" t="n">
        <f aca="false">AC12/$AA12</f>
        <v>1.01088646967341</v>
      </c>
      <c r="AD64" s="0" t="n">
        <f aca="false">AD12/$AA12</f>
        <v>1.01088646967341</v>
      </c>
      <c r="AE64" s="0" t="n">
        <f aca="false">AE12/$AA12</f>
        <v>1.01088646967341</v>
      </c>
      <c r="AF64" s="0" t="n">
        <f aca="false">AF12/$AA12</f>
        <v>0.998444790046656</v>
      </c>
      <c r="AG64" s="0" t="n">
        <f aca="false">AG12/$AA12</f>
        <v>1.01088646967341</v>
      </c>
      <c r="AH64" s="0" t="n">
        <f aca="false">AH12/$AA12</f>
        <v>0.973561430793157</v>
      </c>
      <c r="AI64" s="0" t="n">
        <f aca="false">AI12/$AA12</f>
        <v>0.979782270606532</v>
      </c>
      <c r="AJ64" s="0" t="n">
        <f aca="false">AJ12/$AA12</f>
        <v>0.961119751166408</v>
      </c>
      <c r="AK64" s="0" t="n">
        <f aca="false">AK12/$AA12</f>
        <v>0.972006220839813</v>
      </c>
      <c r="AL64" s="0" t="n">
        <f aca="false">AL12/$AA12</f>
        <v>0.973561430793157</v>
      </c>
      <c r="AM64" s="0" t="n">
        <f aca="false">AM12/$AA12</f>
        <v>0.950233281493002</v>
      </c>
      <c r="AN64" s="0" t="n">
        <f aca="false">AN12/$AA12</f>
        <v>0.919129082426128</v>
      </c>
      <c r="AO64" s="0" t="n">
        <f aca="false">AO12/$AA12</f>
        <v>0.920684292379471</v>
      </c>
      <c r="AP64" s="0" t="n">
        <f aca="false">AP12/$AA12</f>
        <v>0.917573872472784</v>
      </c>
      <c r="AQ64" s="0" t="n">
        <f aca="false">AQ12/$AA12</f>
        <v>0.905132192846034</v>
      </c>
      <c r="AR64" s="0" t="n">
        <f aca="false">AR12/$AA12</f>
        <v>0.878693623639191</v>
      </c>
      <c r="AS64" s="0" t="n">
        <f aca="false">AS12/$AA12</f>
        <v>0.863141524105754</v>
      </c>
      <c r="AT64" s="0" t="n">
        <f aca="false">AT12/$AA12</f>
        <v>0.858475894245723</v>
      </c>
      <c r="AU64" s="0" t="n">
        <f aca="false">AU12/$AA12</f>
        <v>0.853810264385692</v>
      </c>
      <c r="AV64" s="0" t="n">
        <f aca="false">AV12/$AA12</f>
        <v>0.858475894245723</v>
      </c>
    </row>
    <row r="65" customFormat="false" ht="12.75" hidden="false" customHeight="false" outlineLevel="0" collapsed="false">
      <c r="A65" s="0" t="n">
        <v>2678</v>
      </c>
      <c r="B65" s="0" t="s">
        <v>21</v>
      </c>
      <c r="C65" s="0" t="n">
        <v>6294498</v>
      </c>
      <c r="D65" s="0" t="n">
        <v>40</v>
      </c>
      <c r="E65" s="0" t="s">
        <v>12</v>
      </c>
      <c r="F65" s="0" t="n">
        <f aca="false">F13/$AA13</f>
        <v>1.01596516690856</v>
      </c>
      <c r="G65" s="0" t="n">
        <f aca="false">G13/$AA13</f>
        <v>1.02031930333817</v>
      </c>
      <c r="H65" s="0" t="n">
        <f aca="false">H13/$AA13</f>
        <v>0.968069666182874</v>
      </c>
      <c r="I65" s="0" t="n">
        <f aca="false">I13/$AA13</f>
        <v>1.00580551523948</v>
      </c>
      <c r="J65" s="0" t="n">
        <f aca="false">J13/$AA13</f>
        <v>0.992743105950653</v>
      </c>
      <c r="K65" s="0" t="n">
        <f aca="false">K13/$AA13</f>
        <v>0.975326560232221</v>
      </c>
      <c r="L65" s="0" t="n">
        <f aca="false">L13/$AA13</f>
        <v>0.979680696661829</v>
      </c>
      <c r="M65" s="0" t="n">
        <f aca="false">M13/$AA13</f>
        <v>0.979680696661829</v>
      </c>
      <c r="N65" s="0" t="n">
        <f aca="false">N13/$AA13</f>
        <v>0.957910014513788</v>
      </c>
      <c r="O65" s="0" t="n">
        <f aca="false">O13/$AA13</f>
        <v>0.908563134978229</v>
      </c>
      <c r="P65" s="0" t="n">
        <f aca="false">P13/$AA13</f>
        <v>0.914368650217707</v>
      </c>
      <c r="Q65" s="0" t="n">
        <f aca="false">Q13/$AA13</f>
        <v>0.920174165457184</v>
      </c>
      <c r="R65" s="0" t="n">
        <f aca="false">R13/$AA13</f>
        <v>0.943396226415094</v>
      </c>
      <c r="S65" s="0" t="n">
        <f aca="false">S13/$AA13</f>
        <v>0.941944847605225</v>
      </c>
      <c r="T65" s="0" t="n">
        <f aca="false">T13/$AA13</f>
        <v>0.946298984034833</v>
      </c>
      <c r="U65" s="0" t="n">
        <f aca="false">U13/$AA13</f>
        <v>0.937590711175617</v>
      </c>
      <c r="V65" s="0" t="n">
        <f aca="false">V13/$AA13</f>
        <v>0.923076923076923</v>
      </c>
      <c r="W65" s="0" t="n">
        <f aca="false">W13/$AA13</f>
        <v>0.934687953555878</v>
      </c>
      <c r="X65" s="0" t="n">
        <f aca="false">X13/$AA13</f>
        <v>0.928882438316401</v>
      </c>
      <c r="Y65" s="0" t="n">
        <f aca="false">Y13/$AA13</f>
        <v>0.962264150943396</v>
      </c>
      <c r="Z65" s="0" t="n">
        <f aca="false">Z13/$AA13</f>
        <v>0.957910014513788</v>
      </c>
      <c r="AA65" s="0" t="n">
        <f aca="false">AA13/$AA13</f>
        <v>1</v>
      </c>
      <c r="AB65" s="0" t="n">
        <f aca="false">AB13/$AA13</f>
        <v>0.968069666182874</v>
      </c>
      <c r="AC65" s="0" t="n">
        <f aca="false">AC13/$AA13</f>
        <v>0.997097242380261</v>
      </c>
      <c r="AD65" s="0" t="n">
        <f aca="false">AD13/$AA13</f>
        <v>0.985486211901306</v>
      </c>
      <c r="AE65" s="0" t="n">
        <f aca="false">AE13/$AA13</f>
        <v>0.979680696661829</v>
      </c>
      <c r="AF65" s="0" t="n">
        <f aca="false">AF13/$AA13</f>
        <v>0.984034833091437</v>
      </c>
      <c r="AG65" s="0" t="n">
        <f aca="false">AG13/$AA13</f>
        <v>1.00580551523948</v>
      </c>
      <c r="AH65" s="0" t="n">
        <f aca="false">AH13/$AA13</f>
        <v>1.00145137880987</v>
      </c>
      <c r="AI65" s="0" t="n">
        <f aca="false">AI13/$AA13</f>
        <v>1</v>
      </c>
      <c r="AJ65" s="0" t="n">
        <f aca="false">AJ13/$AA13</f>
        <v>1.02177068214804</v>
      </c>
      <c r="AK65" s="0" t="n">
        <f aca="false">AK13/$AA13</f>
        <v>1.01596516690856</v>
      </c>
      <c r="AL65" s="0" t="n">
        <f aca="false">AL13/$AA13</f>
        <v>1.00580551523948</v>
      </c>
      <c r="AM65" s="0" t="n">
        <f aca="false">AM13/$AA13</f>
        <v>0.998548621190131</v>
      </c>
      <c r="AN65" s="0" t="n">
        <f aca="false">AN13/$AA13</f>
        <v>1.01306240928882</v>
      </c>
      <c r="AO65" s="0" t="n">
        <f aca="false">AO13/$AA13</f>
        <v>0.986937590711176</v>
      </c>
      <c r="AP65" s="0" t="n">
        <f aca="false">AP13/$AA13</f>
        <v>0.979680696661829</v>
      </c>
      <c r="AQ65" s="0" t="n">
        <f aca="false">AQ13/$AA13</f>
        <v>0.949201741654572</v>
      </c>
      <c r="AR65" s="0" t="n">
        <f aca="false">AR13/$AA13</f>
        <v>0.937590711175617</v>
      </c>
      <c r="AS65" s="0" t="n">
        <f aca="false">AS13/$AA13</f>
        <v>0.927431059506531</v>
      </c>
      <c r="AT65" s="0" t="n">
        <f aca="false">AT13/$AA13</f>
        <v>0.920174165457184</v>
      </c>
      <c r="AU65" s="0" t="n">
        <f aca="false">AU13/$AA13</f>
        <v>0.995645863570392</v>
      </c>
      <c r="AV65" s="0" t="n">
        <f aca="false">AV13/$AA13</f>
        <v>0.986937590711176</v>
      </c>
    </row>
    <row r="66" customFormat="false" ht="12.75" hidden="false" customHeight="false" outlineLevel="0" collapsed="false">
      <c r="A66" s="0" t="n">
        <v>6728</v>
      </c>
      <c r="B66" s="0" t="s">
        <v>22</v>
      </c>
      <c r="C66" s="0" t="n">
        <v>6599483</v>
      </c>
      <c r="D66" s="0" t="n">
        <v>50</v>
      </c>
      <c r="E66" s="0" t="s">
        <v>12</v>
      </c>
      <c r="F66" s="0" t="n">
        <f aca="false">F14/$AA14</f>
        <v>1.04887218045113</v>
      </c>
      <c r="G66" s="0" t="n">
        <f aca="false">G14/$AA14</f>
        <v>0.984962406015038</v>
      </c>
      <c r="H66" s="0" t="n">
        <f aca="false">H14/$AA14</f>
        <v>0.966165413533835</v>
      </c>
      <c r="I66" s="0" t="n">
        <f aca="false">I14/$AA14</f>
        <v>0.981203007518797</v>
      </c>
      <c r="J66" s="0" t="n">
        <f aca="false">J14/$AA14</f>
        <v>0.962406015037594</v>
      </c>
      <c r="K66" s="0" t="n">
        <f aca="false">K14/$AA14</f>
        <v>0.966165413533835</v>
      </c>
      <c r="L66" s="0" t="n">
        <f aca="false">L14/$AA14</f>
        <v>1.01127819548872</v>
      </c>
      <c r="M66" s="0" t="n">
        <f aca="false">M14/$AA14</f>
        <v>1.02443609022556</v>
      </c>
      <c r="N66" s="0" t="n">
        <f aca="false">N14/$AA14</f>
        <v>1.02255639097744</v>
      </c>
      <c r="O66" s="0" t="n">
        <f aca="false">O14/$AA14</f>
        <v>0.983082706766917</v>
      </c>
      <c r="P66" s="0" t="n">
        <f aca="false">P14/$AA14</f>
        <v>0.983082706766917</v>
      </c>
      <c r="Q66" s="0" t="n">
        <f aca="false">Q14/$AA14</f>
        <v>0.992481203007519</v>
      </c>
      <c r="R66" s="0" t="n">
        <f aca="false">R14/$AA14</f>
        <v>1.01503759398496</v>
      </c>
      <c r="S66" s="0" t="n">
        <f aca="false">S14/$AA14</f>
        <v>1.07142857142857</v>
      </c>
      <c r="T66" s="0" t="n">
        <f aca="false">T14/$AA14</f>
        <v>1.08082706766917</v>
      </c>
      <c r="U66" s="0" t="n">
        <f aca="false">U14/$AA14</f>
        <v>1.08082706766917</v>
      </c>
      <c r="V66" s="0" t="n">
        <f aca="false">V14/$AA14</f>
        <v>1.06203007518797</v>
      </c>
      <c r="W66" s="0" t="n">
        <f aca="false">W14/$AA14</f>
        <v>1.03947368421053</v>
      </c>
      <c r="X66" s="0" t="n">
        <f aca="false">X14/$AA14</f>
        <v>1.05075187969925</v>
      </c>
      <c r="Y66" s="0" t="n">
        <f aca="false">Y14/$AA14</f>
        <v>1.04135338345865</v>
      </c>
      <c r="Z66" s="0" t="n">
        <f aca="false">Z14/$AA14</f>
        <v>1.02255639097744</v>
      </c>
      <c r="AA66" s="0" t="n">
        <f aca="false">AA14/$AA14</f>
        <v>1</v>
      </c>
      <c r="AB66" s="0" t="n">
        <f aca="false">AB14/$AA14</f>
        <v>1.03759398496241</v>
      </c>
      <c r="AC66" s="0" t="n">
        <f aca="false">AC14/$AA14</f>
        <v>1.06766917293233</v>
      </c>
      <c r="AD66" s="0" t="n">
        <f aca="false">AD14/$AA14</f>
        <v>1.05639097744361</v>
      </c>
      <c r="AE66" s="0" t="n">
        <f aca="false">AE14/$AA14</f>
        <v>1.08082706766917</v>
      </c>
      <c r="AF66" s="0" t="n">
        <f aca="false">AF14/$AA14</f>
        <v>1.07706766917293</v>
      </c>
      <c r="AG66" s="0" t="n">
        <f aca="false">AG14/$AA14</f>
        <v>1.06015037593985</v>
      </c>
      <c r="AH66" s="0" t="n">
        <f aca="false">AH14/$AA14</f>
        <v>1.04135338345865</v>
      </c>
      <c r="AI66" s="0" t="n">
        <f aca="false">AI14/$AA14</f>
        <v>1.0187969924812</v>
      </c>
      <c r="AJ66" s="0" t="n">
        <f aca="false">AJ14/$AA14</f>
        <v>1.04323308270677</v>
      </c>
      <c r="AK66" s="0" t="n">
        <f aca="false">AK14/$AA14</f>
        <v>1.04511278195489</v>
      </c>
      <c r="AL66" s="0" t="n">
        <f aca="false">AL14/$AA14</f>
        <v>1.05639097744361</v>
      </c>
      <c r="AM66" s="0" t="n">
        <f aca="false">AM14/$AA14</f>
        <v>1.06015037593985</v>
      </c>
      <c r="AN66" s="0" t="n">
        <f aca="false">AN14/$AA14</f>
        <v>1.03759398496241</v>
      </c>
      <c r="AO66" s="0" t="n">
        <f aca="false">AO14/$AA14</f>
        <v>1.03571428571429</v>
      </c>
      <c r="AP66" s="0" t="n">
        <f aca="false">AP14/$AA14</f>
        <v>1.03007518796992</v>
      </c>
      <c r="AQ66" s="0" t="n">
        <f aca="false">AQ14/$AA14</f>
        <v>1.00187969924812</v>
      </c>
      <c r="AR66" s="0" t="n">
        <f aca="false">AR14/$AA14</f>
        <v>0.977443609022556</v>
      </c>
      <c r="AS66" s="0" t="n">
        <f aca="false">AS14/$AA14</f>
        <v>0.949248120300752</v>
      </c>
      <c r="AT66" s="0" t="n">
        <f aca="false">AT14/$AA14</f>
        <v>0.93421052631579</v>
      </c>
      <c r="AU66" s="0" t="n">
        <f aca="false">AU14/$AA14</f>
        <v>0.956766917293233</v>
      </c>
      <c r="AV66" s="0" t="n">
        <f aca="false">AV14/$AA14</f>
        <v>0.977443609022556</v>
      </c>
    </row>
    <row r="67" customFormat="false" ht="12.75" hidden="false" customHeight="false" outlineLevel="0" collapsed="false">
      <c r="A67" s="0" t="n">
        <v>8628</v>
      </c>
      <c r="B67" s="0" t="s">
        <v>23</v>
      </c>
      <c r="C67" s="0" t="n">
        <v>6373892</v>
      </c>
      <c r="D67" s="0" t="n">
        <v>40</v>
      </c>
      <c r="E67" s="0" t="s">
        <v>12</v>
      </c>
      <c r="F67" s="0" t="n">
        <f aca="false">F15/$AA15</f>
        <v>0.996190476190476</v>
      </c>
      <c r="G67" s="0" t="n">
        <f aca="false">G15/$AA15</f>
        <v>0.948571428571429</v>
      </c>
      <c r="H67" s="0" t="n">
        <f aca="false">H15/$AA15</f>
        <v>0.936190476190476</v>
      </c>
      <c r="I67" s="0" t="n">
        <f aca="false">I15/$AA15</f>
        <v>0.923809523809524</v>
      </c>
      <c r="J67" s="0" t="n">
        <f aca="false">J15/$AA15</f>
        <v>0.90952380952381</v>
      </c>
      <c r="K67" s="0" t="n">
        <f aca="false">K15/$AA15</f>
        <v>0.904761904761905</v>
      </c>
      <c r="L67" s="0" t="n">
        <f aca="false">L15/$AA15</f>
        <v>0.945714285714286</v>
      </c>
      <c r="M67" s="0" t="n">
        <f aca="false">M15/$AA15</f>
        <v>0.952380952380952</v>
      </c>
      <c r="N67" s="0" t="n">
        <f aca="false">N15/$AA15</f>
        <v>0.964761904761905</v>
      </c>
      <c r="O67" s="0" t="n">
        <f aca="false">O15/$AA15</f>
        <v>0.926666666666667</v>
      </c>
      <c r="P67" s="0" t="n">
        <f aca="false">P15/$AA15</f>
        <v>0.900952380952381</v>
      </c>
      <c r="Q67" s="0" t="n">
        <f aca="false">Q15/$AA15</f>
        <v>0.905714285714286</v>
      </c>
      <c r="R67" s="0" t="n">
        <f aca="false">R15/$AA15</f>
        <v>0.907619047619048</v>
      </c>
      <c r="S67" s="0" t="n">
        <f aca="false">S15/$AA15</f>
        <v>0.92952380952381</v>
      </c>
      <c r="T67" s="0" t="n">
        <f aca="false">T15/$AA15</f>
        <v>0.948571428571429</v>
      </c>
      <c r="U67" s="0" t="n">
        <f aca="false">U15/$AA15</f>
        <v>0.948571428571429</v>
      </c>
      <c r="V67" s="0" t="n">
        <f aca="false">V15/$AA15</f>
        <v>0.948571428571429</v>
      </c>
      <c r="W67" s="0" t="n">
        <f aca="false">W15/$AA15</f>
        <v>0.977142857142857</v>
      </c>
      <c r="X67" s="0" t="n">
        <f aca="false">X15/$AA15</f>
        <v>0.990476190476191</v>
      </c>
      <c r="Y67" s="0" t="n">
        <f aca="false">Y15/$AA15</f>
        <v>0.996190476190476</v>
      </c>
      <c r="Z67" s="0" t="n">
        <f aca="false">Z15/$AA15</f>
        <v>1.00285714285714</v>
      </c>
      <c r="AA67" s="0" t="n">
        <f aca="false">AA15/$AA15</f>
        <v>1</v>
      </c>
      <c r="AB67" s="0" t="n">
        <f aca="false">AB15/$AA15</f>
        <v>1.00571428571429</v>
      </c>
      <c r="AC67" s="0" t="n">
        <f aca="false">AC15/$AA15</f>
        <v>1.00285714285714</v>
      </c>
      <c r="AD67" s="0" t="n">
        <f aca="false">AD15/$AA15</f>
        <v>1</v>
      </c>
      <c r="AE67" s="0" t="n">
        <f aca="false">AE15/$AA15</f>
        <v>0.993333333333333</v>
      </c>
      <c r="AF67" s="0" t="n">
        <f aca="false">AF15/$AA15</f>
        <v>0.993333333333333</v>
      </c>
      <c r="AG67" s="0" t="n">
        <f aca="false">AG15/$AA15</f>
        <v>0.996190476190476</v>
      </c>
      <c r="AH67" s="0" t="n">
        <f aca="false">AH15/$AA15</f>
        <v>0.974285714285714</v>
      </c>
      <c r="AI67" s="0" t="n">
        <f aca="false">AI15/$AA15</f>
        <v>0.961904761904762</v>
      </c>
      <c r="AJ67" s="0" t="n">
        <f aca="false">AJ15/$AA15</f>
        <v>0.967619047619048</v>
      </c>
      <c r="AK67" s="0" t="n">
        <f aca="false">AK15/$AA15</f>
        <v>0.964761904761905</v>
      </c>
      <c r="AL67" s="0" t="n">
        <f aca="false">AL15/$AA15</f>
        <v>0.952380952380952</v>
      </c>
      <c r="AM67" s="0" t="n">
        <f aca="false">AM15/$AA15</f>
        <v>0.928571428571429</v>
      </c>
      <c r="AN67" s="0" t="n">
        <f aca="false">AN15/$AA15</f>
        <v>0.926666666666667</v>
      </c>
      <c r="AO67" s="0" t="n">
        <f aca="false">AO15/$AA15</f>
        <v>0.904761904761905</v>
      </c>
      <c r="AP67" s="0" t="n">
        <f aca="false">AP15/$AA15</f>
        <v>0.907619047619048</v>
      </c>
      <c r="AQ67" s="0" t="n">
        <f aca="false">AQ15/$AA15</f>
        <v>0.898095238095238</v>
      </c>
      <c r="AR67" s="0" t="n">
        <f aca="false">AR15/$AA15</f>
        <v>0.914285714285714</v>
      </c>
      <c r="AS67" s="0" t="n">
        <f aca="false">AS15/$AA15</f>
        <v>0.877142857142857</v>
      </c>
      <c r="AT67" s="0" t="n">
        <f aca="false">AT15/$AA15</f>
        <v>0.857142857142857</v>
      </c>
      <c r="AU67" s="0" t="n">
        <f aca="false">AU15/$AA15</f>
        <v>0.877142857142857</v>
      </c>
      <c r="AV67" s="0" t="n">
        <f aca="false">AV15/$AA15</f>
        <v>0.900952380952381</v>
      </c>
    </row>
    <row r="68" customFormat="false" ht="12.75" hidden="false" customHeight="false" outlineLevel="0" collapsed="false">
      <c r="A68" s="0" t="n">
        <v>5423</v>
      </c>
      <c r="B68" s="0" t="s">
        <v>24</v>
      </c>
      <c r="C68" s="0" t="n">
        <v>6895879</v>
      </c>
      <c r="D68" s="0" t="n">
        <v>75</v>
      </c>
      <c r="E68" s="0" t="s">
        <v>12</v>
      </c>
      <c r="F68" s="0" t="n">
        <f aca="false">F16/$AA16</f>
        <v>0.933152173913044</v>
      </c>
      <c r="G68" s="0" t="n">
        <f aca="false">G16/$AA16</f>
        <v>0.906521739130435</v>
      </c>
      <c r="H68" s="0" t="n">
        <f aca="false">H16/$AA16</f>
        <v>0.91195652173913</v>
      </c>
      <c r="I68" s="0" t="n">
        <f aca="false">I16/$AA16</f>
        <v>0.92445652173913</v>
      </c>
      <c r="J68" s="0" t="n">
        <f aca="false">J16/$AA16</f>
        <v>0.907608695652174</v>
      </c>
      <c r="K68" s="0" t="n">
        <f aca="false">K16/$AA16</f>
        <v>0.927717391304348</v>
      </c>
      <c r="L68" s="0" t="n">
        <f aca="false">L16/$AA16</f>
        <v>0.926086956521739</v>
      </c>
      <c r="M68" s="0" t="n">
        <f aca="false">M16/$AA16</f>
        <v>0.944021739130435</v>
      </c>
      <c r="N68" s="0" t="n">
        <f aca="false">N16/$AA16</f>
        <v>0.936413043478261</v>
      </c>
      <c r="O68" s="0" t="n">
        <f aca="false">O16/$AA16</f>
        <v>0.919021739130435</v>
      </c>
      <c r="P68" s="0" t="n">
        <f aca="false">P16/$AA16</f>
        <v>0.907608695652174</v>
      </c>
      <c r="Q68" s="0" t="n">
        <f aca="false">Q16/$AA16</f>
        <v>0.923913043478261</v>
      </c>
      <c r="R68" s="0" t="n">
        <f aca="false">R16/$AA16</f>
        <v>0.926630434782609</v>
      </c>
      <c r="S68" s="0" t="n">
        <f aca="false">S16/$AA16</f>
        <v>0.940760869565217</v>
      </c>
      <c r="T68" s="0" t="n">
        <f aca="false">T16/$AA16</f>
        <v>0.976086956521739</v>
      </c>
      <c r="U68" s="0" t="n">
        <f aca="false">U16/$AA16</f>
        <v>0.977717391304348</v>
      </c>
      <c r="V68" s="0" t="n">
        <f aca="false">V16/$AA16</f>
        <v>0.967934782608696</v>
      </c>
      <c r="W68" s="0" t="n">
        <f aca="false">W16/$AA16</f>
        <v>0.97554347826087</v>
      </c>
      <c r="X68" s="0" t="n">
        <f aca="false">X16/$AA16</f>
        <v>0.967391304347826</v>
      </c>
      <c r="Y68" s="0" t="n">
        <f aca="false">Y16/$AA16</f>
        <v>0.969021739130435</v>
      </c>
      <c r="Z68" s="0" t="n">
        <f aca="false">Z16/$AA16</f>
        <v>0.982608695652174</v>
      </c>
      <c r="AA68" s="0" t="n">
        <f aca="false">AA16/$AA16</f>
        <v>1</v>
      </c>
      <c r="AB68" s="0" t="n">
        <f aca="false">AB16/$AA16</f>
        <v>1.02717391304348</v>
      </c>
      <c r="AC68" s="0" t="n">
        <f aca="false">AC16/$AA16</f>
        <v>1.0320652173913</v>
      </c>
      <c r="AD68" s="0" t="n">
        <f aca="false">AD16/$AA16</f>
        <v>1.02119565217391</v>
      </c>
      <c r="AE68" s="0" t="n">
        <f aca="false">AE16/$AA16</f>
        <v>1.0570652173913</v>
      </c>
      <c r="AF68" s="0" t="n">
        <f aca="false">AF16/$AA16</f>
        <v>1.05217391304348</v>
      </c>
      <c r="AG68" s="0" t="n">
        <f aca="false">AG16/$AA16</f>
        <v>1.04836956521739</v>
      </c>
      <c r="AH68" s="0" t="n">
        <f aca="false">AH16/$AA16</f>
        <v>1.03315217391304</v>
      </c>
      <c r="AI68" s="0" t="n">
        <f aca="false">AI16/$AA16</f>
        <v>1.02445652173913</v>
      </c>
      <c r="AJ68" s="0" t="n">
        <f aca="false">AJ16/$AA16</f>
        <v>1.03423913043478</v>
      </c>
      <c r="AK68" s="0" t="n">
        <f aca="false">AK16/$AA16</f>
        <v>1.02717391304348</v>
      </c>
      <c r="AL68" s="0" t="n">
        <f aca="false">AL16/$AA16</f>
        <v>1.01141304347826</v>
      </c>
      <c r="AM68" s="0" t="n">
        <f aca="false">AM16/$AA16</f>
        <v>1.00054347826087</v>
      </c>
      <c r="AN68" s="0" t="n">
        <f aca="false">AN16/$AA16</f>
        <v>1.01195652173913</v>
      </c>
      <c r="AO68" s="0" t="n">
        <f aca="false">AO16/$AA16</f>
        <v>1.00326086956522</v>
      </c>
      <c r="AP68" s="0" t="n">
        <f aca="false">AP16/$AA16</f>
        <v>0.990760869565217</v>
      </c>
      <c r="AQ68" s="0" t="n">
        <f aca="false">AQ16/$AA16</f>
        <v>0.97554347826087</v>
      </c>
      <c r="AR68" s="0" t="n">
        <f aca="false">AR16/$AA16</f>
        <v>0.958152173913044</v>
      </c>
      <c r="AS68" s="0" t="n">
        <f aca="false">AS16/$AA16</f>
        <v>0.955434782608696</v>
      </c>
      <c r="AT68" s="0" t="n">
        <f aca="false">AT16/$AA16</f>
        <v>0.989673913043478</v>
      </c>
      <c r="AU68" s="0" t="n">
        <f aca="false">AU16/$AA16</f>
        <v>1.01467391304348</v>
      </c>
      <c r="AV68" s="0" t="n">
        <f aca="false">AV16/$AA16</f>
        <v>1.02173913043478</v>
      </c>
    </row>
    <row r="69" customFormat="false" ht="12.75" hidden="false" customHeight="false" outlineLevel="0" collapsed="false">
      <c r="A69" s="0" t="n">
        <v>8585</v>
      </c>
      <c r="B69" s="0" t="s">
        <v>25</v>
      </c>
      <c r="C69" s="0" t="n">
        <v>6661122</v>
      </c>
      <c r="D69" s="0" t="n">
        <v>50</v>
      </c>
      <c r="E69" s="0" t="s">
        <v>12</v>
      </c>
      <c r="F69" s="0" t="n">
        <f aca="false">F17/$AA17</f>
        <v>1.03767123287671</v>
      </c>
      <c r="G69" s="0" t="n">
        <f aca="false">G17/$AA17</f>
        <v>1.01369863013699</v>
      </c>
      <c r="H69" s="0" t="n">
        <f aca="false">H17/$AA17</f>
        <v>0.98972602739726</v>
      </c>
      <c r="I69" s="0" t="n">
        <f aca="false">I17/$AA17</f>
        <v>1.01712328767123</v>
      </c>
      <c r="J69" s="0" t="n">
        <f aca="false">J17/$AA17</f>
        <v>0.996575342465753</v>
      </c>
      <c r="K69" s="0" t="n">
        <f aca="false">K17/$AA17</f>
        <v>1.00684931506849</v>
      </c>
      <c r="L69" s="0" t="n">
        <f aca="false">L17/$AA17</f>
        <v>1.01712328767123</v>
      </c>
      <c r="M69" s="0" t="n">
        <f aca="false">M17/$AA17</f>
        <v>1.02397260273973</v>
      </c>
      <c r="N69" s="0" t="n">
        <f aca="false">N17/$AA17</f>
        <v>1.01369863013699</v>
      </c>
      <c r="O69" s="0" t="n">
        <f aca="false">O17/$AA17</f>
        <v>0.986301369863014</v>
      </c>
      <c r="P69" s="0" t="n">
        <f aca="false">P17/$AA17</f>
        <v>0.931506849315068</v>
      </c>
      <c r="Q69" s="0" t="n">
        <f aca="false">Q17/$AA17</f>
        <v>0.945205479452055</v>
      </c>
      <c r="R69" s="0" t="n">
        <f aca="false">R17/$AA17</f>
        <v>0.962328767123288</v>
      </c>
      <c r="S69" s="0" t="n">
        <f aca="false">S17/$AA17</f>
        <v>0.979452054794521</v>
      </c>
      <c r="T69" s="0" t="n">
        <f aca="false">T17/$AA17</f>
        <v>0.976027397260274</v>
      </c>
      <c r="U69" s="0" t="n">
        <f aca="false">U17/$AA17</f>
        <v>0.996575342465753</v>
      </c>
      <c r="V69" s="0" t="n">
        <f aca="false">V17/$AA17</f>
        <v>0.993150684931507</v>
      </c>
      <c r="W69" s="0" t="n">
        <f aca="false">W17/$AA17</f>
        <v>1.01027397260274</v>
      </c>
      <c r="X69" s="0" t="n">
        <f aca="false">X17/$AA17</f>
        <v>1.00684931506849</v>
      </c>
      <c r="Y69" s="0" t="n">
        <f aca="false">Y17/$AA17</f>
        <v>1.01369863013699</v>
      </c>
      <c r="Z69" s="0" t="n">
        <f aca="false">Z17/$AA17</f>
        <v>1.02397260273973</v>
      </c>
      <c r="AA69" s="0" t="n">
        <f aca="false">AA17/$AA17</f>
        <v>1</v>
      </c>
      <c r="AB69" s="0" t="n">
        <f aca="false">AB17/$AA17</f>
        <v>1.00684931506849</v>
      </c>
      <c r="AC69" s="0" t="n">
        <f aca="false">AC17/$AA17</f>
        <v>1.01027397260274</v>
      </c>
      <c r="AD69" s="0" t="n">
        <f aca="false">AD17/$AA17</f>
        <v>0.996575342465753</v>
      </c>
      <c r="AE69" s="0" t="n">
        <f aca="false">AE17/$AA17</f>
        <v>1.02054794520548</v>
      </c>
      <c r="AF69" s="0" t="n">
        <f aca="false">AF17/$AA17</f>
        <v>1.02739726027397</v>
      </c>
      <c r="AG69" s="0" t="n">
        <f aca="false">AG17/$AA17</f>
        <v>1.03082191780822</v>
      </c>
      <c r="AH69" s="0" t="n">
        <f aca="false">AH17/$AA17</f>
        <v>1.01027397260274</v>
      </c>
      <c r="AI69" s="0" t="n">
        <f aca="false">AI17/$AA17</f>
        <v>0.996575342465753</v>
      </c>
      <c r="AJ69" s="0" t="n">
        <f aca="false">AJ17/$AA17</f>
        <v>0.993150684931507</v>
      </c>
      <c r="AK69" s="0" t="n">
        <f aca="false">AK17/$AA17</f>
        <v>0.996575342465753</v>
      </c>
      <c r="AL69" s="0" t="n">
        <f aca="false">AL17/$AA17</f>
        <v>0.986301369863014</v>
      </c>
      <c r="AM69" s="0" t="n">
        <f aca="false">AM17/$AA17</f>
        <v>0.958904109589041</v>
      </c>
      <c r="AN69" s="0" t="n">
        <f aca="false">AN17/$AA17</f>
        <v>0.948630136986301</v>
      </c>
      <c r="AO69" s="0" t="n">
        <f aca="false">AO17/$AA17</f>
        <v>0.934931506849315</v>
      </c>
      <c r="AP69" s="0" t="n">
        <f aca="false">AP17/$AA17</f>
        <v>0.948630136986301</v>
      </c>
      <c r="AQ69" s="0" t="n">
        <f aca="false">AQ17/$AA17</f>
        <v>0.962328767123288</v>
      </c>
      <c r="AR69" s="0" t="n">
        <f aca="false">AR17/$AA17</f>
        <v>0.914383561643836</v>
      </c>
      <c r="AS69" s="0" t="n">
        <f aca="false">AS17/$AA17</f>
        <v>0.897260273972603</v>
      </c>
      <c r="AT69" s="0" t="n">
        <f aca="false">AT17/$AA17</f>
        <v>0.893835616438356</v>
      </c>
      <c r="AU69" s="0" t="n">
        <f aca="false">AU17/$AA17</f>
        <v>0.921232876712329</v>
      </c>
      <c r="AV69" s="0" t="n">
        <f aca="false">AV17/$AA17</f>
        <v>0.955479452054795</v>
      </c>
    </row>
    <row r="70" customFormat="false" ht="12.75" hidden="false" customHeight="false" outlineLevel="0" collapsed="false">
      <c r="A70" s="0" t="n">
        <v>8258</v>
      </c>
      <c r="B70" s="0" t="s">
        <v>26</v>
      </c>
      <c r="C70" s="0" t="n">
        <v>6569668</v>
      </c>
      <c r="D70" s="0" t="n">
        <v>30</v>
      </c>
      <c r="E70" s="0" t="s">
        <v>12</v>
      </c>
      <c r="F70" s="0" t="n">
        <f aca="false">F18/$AA18</f>
        <v>1.01734104046243</v>
      </c>
      <c r="G70" s="0" t="n">
        <f aca="false">G18/$AA18</f>
        <v>1.00867052023121</v>
      </c>
      <c r="H70" s="0" t="n">
        <f aca="false">H18/$AA18</f>
        <v>0.946050096339114</v>
      </c>
      <c r="I70" s="0" t="n">
        <f aca="false">I18/$AA18</f>
        <v>0.968208092485549</v>
      </c>
      <c r="J70" s="0" t="n">
        <f aca="false">J18/$AA18</f>
        <v>0.963391136801541</v>
      </c>
      <c r="K70" s="0" t="n">
        <f aca="false">K18/$AA18</f>
        <v>0.961464354527938</v>
      </c>
      <c r="L70" s="0" t="n">
        <f aca="false">L18/$AA18</f>
        <v>0.960500963391137</v>
      </c>
      <c r="M70" s="0" t="n">
        <f aca="false">M18/$AA18</f>
        <v>1.05684007707129</v>
      </c>
      <c r="N70" s="0" t="n">
        <f aca="false">N18/$AA18</f>
        <v>1.0645472061657</v>
      </c>
      <c r="O70" s="0" t="n">
        <f aca="false">O18/$AA18</f>
        <v>1.00578034682081</v>
      </c>
      <c r="P70" s="0" t="n">
        <f aca="false">P18/$AA18</f>
        <v>0.982658959537572</v>
      </c>
      <c r="Q70" s="0" t="n">
        <f aca="false">Q18/$AA18</f>
        <v>0.986512524084778</v>
      </c>
      <c r="R70" s="0" t="n">
        <f aca="false">R18/$AA18</f>
        <v>0.983622350674374</v>
      </c>
      <c r="S70" s="0" t="n">
        <f aca="false">S18/$AA18</f>
        <v>1.03660886319846</v>
      </c>
      <c r="T70" s="0" t="n">
        <f aca="false">T18/$AA18</f>
        <v>1.01445086705202</v>
      </c>
      <c r="U70" s="0" t="n">
        <f aca="false">U18/$AA18</f>
        <v>1.01156069364162</v>
      </c>
      <c r="V70" s="0" t="n">
        <f aca="false">V18/$AA18</f>
        <v>1.01445086705202</v>
      </c>
      <c r="W70" s="0" t="n">
        <f aca="false">W18/$AA18</f>
        <v>1.01348747591522</v>
      </c>
      <c r="X70" s="0" t="n">
        <f aca="false">X18/$AA18</f>
        <v>1.02601156069364</v>
      </c>
      <c r="Y70" s="0" t="n">
        <f aca="false">Y18/$AA18</f>
        <v>1.01734104046243</v>
      </c>
      <c r="Z70" s="0" t="n">
        <f aca="false">Z18/$AA18</f>
        <v>1.01637764932563</v>
      </c>
      <c r="AA70" s="0" t="n">
        <f aca="false">AA18/$AA18</f>
        <v>1</v>
      </c>
      <c r="AB70" s="0" t="n">
        <f aca="false">AB18/$AA18</f>
        <v>1.01252408477842</v>
      </c>
      <c r="AC70" s="0" t="n">
        <f aca="false">AC18/$AA18</f>
        <v>1.00578034682081</v>
      </c>
      <c r="AD70" s="0" t="n">
        <f aca="false">AD18/$AA18</f>
        <v>0.986512524084778</v>
      </c>
      <c r="AE70" s="0" t="n">
        <f aca="false">AE18/$AA18</f>
        <v>0.98747591522158</v>
      </c>
      <c r="AF70" s="0" t="n">
        <f aca="false">AF18/$AA18</f>
        <v>1.0019267822736</v>
      </c>
      <c r="AG70" s="0" t="n">
        <f aca="false">AG18/$AA18</f>
        <v>1</v>
      </c>
      <c r="AH70" s="0" t="n">
        <f aca="false">AH18/$AA18</f>
        <v>1.0028901734104</v>
      </c>
      <c r="AI70" s="0" t="n">
        <f aca="false">AI18/$AA18</f>
        <v>1.01445086705202</v>
      </c>
      <c r="AJ70" s="0" t="n">
        <f aca="false">AJ18/$AA18</f>
        <v>1.07803468208092</v>
      </c>
      <c r="AK70" s="0" t="n">
        <f aca="false">AK18/$AA18</f>
        <v>1.07129094412331</v>
      </c>
      <c r="AL70" s="0" t="n">
        <f aca="false">AL18/$AA18</f>
        <v>1.05298651252408</v>
      </c>
      <c r="AM70" s="0" t="n">
        <f aca="false">AM18/$AA18</f>
        <v>1.03371868978805</v>
      </c>
      <c r="AN70" s="0" t="n">
        <f aca="false">AN18/$AA18</f>
        <v>1.05491329479769</v>
      </c>
      <c r="AO70" s="0" t="n">
        <f aca="false">AO18/$AA18</f>
        <v>1.05394990366089</v>
      </c>
      <c r="AP70" s="0" t="n">
        <f aca="false">AP18/$AA18</f>
        <v>1.04142581888247</v>
      </c>
      <c r="AQ70" s="0" t="n">
        <f aca="false">AQ18/$AA18</f>
        <v>1.08092485549133</v>
      </c>
      <c r="AR70" s="0" t="n">
        <f aca="false">AR18/$AA18</f>
        <v>1.14065510597303</v>
      </c>
      <c r="AS70" s="0" t="n">
        <f aca="false">AS18/$AA18</f>
        <v>1.1271676300578</v>
      </c>
      <c r="AT70" s="0" t="n">
        <f aca="false">AT18/$AA18</f>
        <v>1.08477842003854</v>
      </c>
      <c r="AU70" s="0" t="n">
        <f aca="false">AU18/$AA18</f>
        <v>1.10693641618497</v>
      </c>
      <c r="AV70" s="0" t="n">
        <f aca="false">AV18/$AA18</f>
        <v>1.09344894026975</v>
      </c>
    </row>
    <row r="71" customFormat="false" ht="12.75" hidden="false" customHeight="false" outlineLevel="0" collapsed="false">
      <c r="A71" s="0" t="n">
        <v>7757</v>
      </c>
      <c r="B71" s="0" t="s">
        <v>27</v>
      </c>
      <c r="C71" s="0" t="n">
        <v>6775346</v>
      </c>
      <c r="D71" s="0" t="n">
        <v>50</v>
      </c>
      <c r="E71" s="0" t="s">
        <v>12</v>
      </c>
      <c r="F71" s="0" t="n">
        <f aca="false">F19/$AA19</f>
        <v>1.00875486381323</v>
      </c>
      <c r="G71" s="0" t="n">
        <f aca="false">G19/$AA19</f>
        <v>0.977626459143969</v>
      </c>
      <c r="H71" s="0" t="n">
        <f aca="false">H19/$AA19</f>
        <v>0.97568093385214</v>
      </c>
      <c r="I71" s="0" t="n">
        <f aca="false">I19/$AA19</f>
        <v>0.976653696498054</v>
      </c>
      <c r="J71" s="0" t="n">
        <f aca="false">J19/$AA19</f>
        <v>0.963035019455253</v>
      </c>
      <c r="K71" s="0" t="n">
        <f aca="false">K19/$AA19</f>
        <v>0.96011673151751</v>
      </c>
      <c r="L71" s="0" t="n">
        <f aca="false">L19/$AA19</f>
        <v>0.97568093385214</v>
      </c>
      <c r="M71" s="0" t="n">
        <f aca="false">M19/$AA19</f>
        <v>0.973735408560311</v>
      </c>
      <c r="N71" s="0" t="n">
        <f aca="false">N19/$AA19</f>
        <v>0.973735408560311</v>
      </c>
      <c r="O71" s="0" t="n">
        <f aca="false">O19/$AA19</f>
        <v>0.961089494163424</v>
      </c>
      <c r="P71" s="0" t="n">
        <f aca="false">P19/$AA19</f>
        <v>0.957198443579767</v>
      </c>
      <c r="Q71" s="0" t="n">
        <f aca="false">Q19/$AA19</f>
        <v>0.958171206225681</v>
      </c>
      <c r="R71" s="0" t="n">
        <f aca="false">R19/$AA19</f>
        <v>0.968871595330739</v>
      </c>
      <c r="S71" s="0" t="n">
        <f aca="false">S19/$AA19</f>
        <v>0.972762645914397</v>
      </c>
      <c r="T71" s="0" t="n">
        <f aca="false">T19/$AA19</f>
        <v>0.983463035019455</v>
      </c>
      <c r="U71" s="0" t="n">
        <f aca="false">U19/$AA19</f>
        <v>0.976653696498054</v>
      </c>
      <c r="V71" s="0" t="n">
        <f aca="false">V19/$AA19</f>
        <v>0.977626459143969</v>
      </c>
      <c r="W71" s="0" t="n">
        <f aca="false">W19/$AA19</f>
        <v>0.985408560311284</v>
      </c>
      <c r="X71" s="0" t="n">
        <f aca="false">X19/$AA19</f>
        <v>0.985408560311284</v>
      </c>
      <c r="Y71" s="0" t="n">
        <f aca="false">Y19/$AA19</f>
        <v>0.985408560311284</v>
      </c>
      <c r="Z71" s="0" t="n">
        <f aca="false">Z19/$AA19</f>
        <v>0.987354085603113</v>
      </c>
      <c r="AA71" s="0" t="n">
        <f aca="false">AA19/$AA19</f>
        <v>1</v>
      </c>
      <c r="AB71" s="0" t="n">
        <f aca="false">AB19/$AA19</f>
        <v>1.01653696498054</v>
      </c>
      <c r="AC71" s="0" t="n">
        <f aca="false">AC19/$AA19</f>
        <v>1.02626459143969</v>
      </c>
      <c r="AD71" s="0" t="n">
        <f aca="false">AD19/$AA19</f>
        <v>1.02237354085603</v>
      </c>
      <c r="AE71" s="0" t="n">
        <f aca="false">AE19/$AA19</f>
        <v>1.01945525291829</v>
      </c>
      <c r="AF71" s="0" t="n">
        <f aca="false">AF19/$AA19</f>
        <v>1.0272373540856</v>
      </c>
      <c r="AG71" s="0" t="n">
        <f aca="false">AG19/$AA19</f>
        <v>1.01848249027237</v>
      </c>
      <c r="AH71" s="0" t="n">
        <f aca="false">AH19/$AA19</f>
        <v>1.01070038910506</v>
      </c>
      <c r="AI71" s="0" t="n">
        <f aca="false">AI19/$AA19</f>
        <v>1.01167315175097</v>
      </c>
      <c r="AJ71" s="0" t="n">
        <f aca="false">AJ19/$AA19</f>
        <v>1.01264591439689</v>
      </c>
      <c r="AK71" s="0" t="n">
        <f aca="false">AK19/$AA19</f>
        <v>1.01167315175097</v>
      </c>
      <c r="AL71" s="0" t="n">
        <f aca="false">AL19/$AA19</f>
        <v>1.0068093385214</v>
      </c>
      <c r="AM71" s="0" t="n">
        <f aca="false">AM19/$AA19</f>
        <v>1.00097276264591</v>
      </c>
      <c r="AN71" s="0" t="n">
        <f aca="false">AN19/$AA19</f>
        <v>0.992217898832685</v>
      </c>
      <c r="AO71" s="0" t="n">
        <f aca="false">AO19/$AA19</f>
        <v>0.993190661478599</v>
      </c>
      <c r="AP71" s="0" t="n">
        <f aca="false">AP19/$AA19</f>
        <v>0.995136186770428</v>
      </c>
      <c r="AQ71" s="0" t="n">
        <f aca="false">AQ19/$AA19</f>
        <v>0.993190661478599</v>
      </c>
      <c r="AR71" s="0" t="n">
        <f aca="false">AR19/$AA19</f>
        <v>1.00097276264591</v>
      </c>
      <c r="AS71" s="0" t="n">
        <f aca="false">AS19/$AA19</f>
        <v>0.995136186770428</v>
      </c>
      <c r="AT71" s="0" t="n">
        <f aca="false">AT19/$AA19</f>
        <v>0.988326848249027</v>
      </c>
      <c r="AU71" s="0" t="n">
        <f aca="false">AU19/$AA19</f>
        <v>0.990272373540856</v>
      </c>
      <c r="AV71" s="0" t="n">
        <f aca="false">AV19/$AA19</f>
        <v>1.01945525291829</v>
      </c>
    </row>
    <row r="72" customFormat="false" ht="12.75" hidden="false" customHeight="false" outlineLevel="0" collapsed="false">
      <c r="A72" s="0" t="n">
        <v>8623</v>
      </c>
      <c r="B72" s="0" t="s">
        <v>28</v>
      </c>
      <c r="C72" s="0" t="n">
        <v>6575933</v>
      </c>
      <c r="D72" s="0" t="n">
        <v>40</v>
      </c>
      <c r="E72" s="0" t="s">
        <v>12</v>
      </c>
      <c r="F72" s="0" t="n">
        <f aca="false">F20/$AA20</f>
        <v>1.04594180704441</v>
      </c>
      <c r="G72" s="0" t="n">
        <f aca="false">G20/$AA20</f>
        <v>1.01990811638591</v>
      </c>
      <c r="H72" s="0" t="n">
        <f aca="false">H20/$AA20</f>
        <v>1.0260336906585</v>
      </c>
      <c r="I72" s="0" t="n">
        <f aca="false">I20/$AA20</f>
        <v>1.03369065849923</v>
      </c>
      <c r="J72" s="0" t="n">
        <f aca="false">J20/$AA20</f>
        <v>1.01531393568147</v>
      </c>
      <c r="K72" s="0" t="n">
        <f aca="false">K20/$AA20</f>
        <v>0.990811638591118</v>
      </c>
      <c r="L72" s="0" t="n">
        <f aca="false">L20/$AA20</f>
        <v>1.02143950995406</v>
      </c>
      <c r="M72" s="0" t="n">
        <f aca="false">M20/$AA20</f>
        <v>1.05819295558959</v>
      </c>
      <c r="N72" s="0" t="n">
        <f aca="false">N20/$AA20</f>
        <v>1.05666156202144</v>
      </c>
      <c r="O72" s="0" t="n">
        <f aca="false">O20/$AA20</f>
        <v>1.01531393568147</v>
      </c>
      <c r="P72" s="0" t="n">
        <f aca="false">P20/$AA20</f>
        <v>0.975497702909648</v>
      </c>
      <c r="Q72" s="0" t="n">
        <f aca="false">Q20/$AA20</f>
        <v>0.981623277182236</v>
      </c>
      <c r="R72" s="0" t="n">
        <f aca="false">R20/$AA20</f>
        <v>0.977029096477795</v>
      </c>
      <c r="S72" s="0" t="n">
        <f aca="false">S20/$AA20</f>
        <v>0.983154670750383</v>
      </c>
      <c r="T72" s="0" t="n">
        <f aca="false">T20/$AA20</f>
        <v>0.986217457886677</v>
      </c>
      <c r="U72" s="0" t="n">
        <f aca="false">U20/$AA20</f>
        <v>0.981623277182236</v>
      </c>
      <c r="V72" s="0" t="n">
        <f aca="false">V20/$AA20</f>
        <v>0.96937212863706</v>
      </c>
      <c r="W72" s="0" t="n">
        <f aca="false">W20/$AA20</f>
        <v>1.00765696784074</v>
      </c>
      <c r="X72" s="0" t="n">
        <f aca="false">X20/$AA20</f>
        <v>1.01531393568147</v>
      </c>
      <c r="Y72" s="0" t="n">
        <f aca="false">Y20/$AA20</f>
        <v>1.01990811638591</v>
      </c>
      <c r="Z72" s="0" t="n">
        <f aca="false">Z20/$AA20</f>
        <v>1.01684532924962</v>
      </c>
      <c r="AA72" s="0" t="n">
        <f aca="false">AA20/$AA20</f>
        <v>1</v>
      </c>
      <c r="AB72" s="0" t="n">
        <f aca="false">AB20/$AA20</f>
        <v>1.01071975497703</v>
      </c>
      <c r="AC72" s="0" t="n">
        <f aca="false">AC20/$AA20</f>
        <v>1.03675344563553</v>
      </c>
      <c r="AD72" s="0" t="n">
        <f aca="false">AD20/$AA20</f>
        <v>1.01225114854518</v>
      </c>
      <c r="AE72" s="0" t="n">
        <f aca="false">AE20/$AA20</f>
        <v>1.03062787136294</v>
      </c>
      <c r="AF72" s="0" t="n">
        <f aca="false">AF20/$AA20</f>
        <v>1.02450229709035</v>
      </c>
      <c r="AG72" s="0" t="n">
        <f aca="false">AG20/$AA20</f>
        <v>1.03828483920368</v>
      </c>
      <c r="AH72" s="0" t="n">
        <f aca="false">AH20/$AA20</f>
        <v>1.03062787136294</v>
      </c>
      <c r="AI72" s="0" t="n">
        <f aca="false">AI20/$AA20</f>
        <v>1.01071975497703</v>
      </c>
      <c r="AJ72" s="0" t="n">
        <f aca="false">AJ20/$AA20</f>
        <v>1.00918836140888</v>
      </c>
      <c r="AK72" s="0" t="n">
        <f aca="false">AK20/$AA20</f>
        <v>1.01225114854518</v>
      </c>
      <c r="AL72" s="0" t="n">
        <f aca="false">AL20/$AA20</f>
        <v>0.986217457886677</v>
      </c>
      <c r="AM72" s="0" t="n">
        <f aca="false">AM20/$AA20</f>
        <v>0.961715160796325</v>
      </c>
      <c r="AN72" s="0" t="n">
        <f aca="false">AN20/$AA20</f>
        <v>0.952526799387443</v>
      </c>
      <c r="AO72" s="0" t="n">
        <f aca="false">AO20/$AA20</f>
        <v>0.961715160796325</v>
      </c>
      <c r="AP72" s="0" t="n">
        <f aca="false">AP20/$AA20</f>
        <v>0.952526799387443</v>
      </c>
      <c r="AQ72" s="0" t="n">
        <f aca="false">AQ20/$AA20</f>
        <v>0.944869831546708</v>
      </c>
      <c r="AR72" s="0" t="n">
        <f aca="false">AR20/$AA20</f>
        <v>0.92802450229709</v>
      </c>
      <c r="AS72" s="0" t="n">
        <f aca="false">AS20/$AA20</f>
        <v>0.911179173047473</v>
      </c>
      <c r="AT72" s="0" t="n">
        <f aca="false">AT20/$AA20</f>
        <v>0.901990811638591</v>
      </c>
      <c r="AU72" s="0" t="n">
        <f aca="false">AU20/$AA20</f>
        <v>0.914241960183767</v>
      </c>
      <c r="AV72" s="0" t="n">
        <f aca="false">AV20/$AA20</f>
        <v>0.947932618683002</v>
      </c>
    </row>
    <row r="73" customFormat="false" ht="12.75" hidden="false" customHeight="false" outlineLevel="0" collapsed="false">
      <c r="A73" s="0" t="n">
        <v>9751</v>
      </c>
      <c r="B73" s="0" t="s">
        <v>29</v>
      </c>
      <c r="C73" s="0" t="n">
        <v>6899774</v>
      </c>
      <c r="D73" s="0" t="n">
        <v>75</v>
      </c>
      <c r="E73" s="0" t="s">
        <v>12</v>
      </c>
      <c r="F73" s="0" t="n">
        <f aca="false">F21/$AA21</f>
        <v>1.06265664160401</v>
      </c>
      <c r="G73" s="0" t="n">
        <f aca="false">G21/$AA21</f>
        <v>1.03007518796992</v>
      </c>
      <c r="H73" s="0" t="n">
        <f aca="false">H21/$AA21</f>
        <v>1.03007518796992</v>
      </c>
      <c r="I73" s="0" t="n">
        <f aca="false">I21/$AA21</f>
        <v>1.04761904761905</v>
      </c>
      <c r="J73" s="0" t="n">
        <f aca="false">J21/$AA21</f>
        <v>1.04010025062657</v>
      </c>
      <c r="K73" s="0" t="n">
        <f aca="false">K21/$AA21</f>
        <v>1.01754385964912</v>
      </c>
      <c r="L73" s="0" t="n">
        <f aca="false">L21/$AA21</f>
        <v>1.04260651629073</v>
      </c>
      <c r="M73" s="0" t="n">
        <f aca="false">M21/$AA21</f>
        <v>1.0250626566416</v>
      </c>
      <c r="N73" s="0" t="n">
        <f aca="false">N21/$AA21</f>
        <v>1.06015037593985</v>
      </c>
      <c r="O73" s="0" t="n">
        <f aca="false">O21/$AA21</f>
        <v>1.0250626566416</v>
      </c>
      <c r="P73" s="0" t="n">
        <f aca="false">P21/$AA21</f>
        <v>1.00501253132832</v>
      </c>
      <c r="Q73" s="0" t="n">
        <f aca="false">Q21/$AA21</f>
        <v>1.00751879699248</v>
      </c>
      <c r="R73" s="0" t="n">
        <f aca="false">R21/$AA21</f>
        <v>0.989974937343358</v>
      </c>
      <c r="S73" s="0" t="n">
        <f aca="false">S21/$AA21</f>
        <v>0.989974937343358</v>
      </c>
      <c r="T73" s="0" t="n">
        <f aca="false">T21/$AA21</f>
        <v>1.00250626566416</v>
      </c>
      <c r="U73" s="0" t="n">
        <f aca="false">U21/$AA21</f>
        <v>0.989974937343358</v>
      </c>
      <c r="V73" s="0" t="n">
        <f aca="false">V21/$AA21</f>
        <v>0.974937343358396</v>
      </c>
      <c r="W73" s="0" t="n">
        <f aca="false">W21/$AA21</f>
        <v>0.984962406015038</v>
      </c>
      <c r="X73" s="0" t="n">
        <f aca="false">X21/$AA21</f>
        <v>0.992481203007519</v>
      </c>
      <c r="Y73" s="0" t="n">
        <f aca="false">Y21/$AA21</f>
        <v>1.01002506265664</v>
      </c>
      <c r="Z73" s="0" t="n">
        <f aca="false">Z21/$AA21</f>
        <v>0.987468671679198</v>
      </c>
      <c r="AA73" s="0" t="n">
        <f aca="false">AA21/$AA21</f>
        <v>1</v>
      </c>
      <c r="AB73" s="0" t="n">
        <f aca="false">AB21/$AA21</f>
        <v>0.984962406015038</v>
      </c>
      <c r="AC73" s="0" t="n">
        <f aca="false">AC21/$AA21</f>
        <v>1</v>
      </c>
      <c r="AD73" s="0" t="n">
        <f aca="false">AD21/$AA21</f>
        <v>0.979949874686717</v>
      </c>
      <c r="AE73" s="0" t="n">
        <f aca="false">AE21/$AA21</f>
        <v>0.987468671679198</v>
      </c>
      <c r="AF73" s="0" t="n">
        <f aca="false">AF21/$AA21</f>
        <v>0.977443609022556</v>
      </c>
      <c r="AG73" s="0" t="n">
        <f aca="false">AG21/$AA21</f>
        <v>0.964912280701754</v>
      </c>
      <c r="AH73" s="0" t="n">
        <f aca="false">AH21/$AA21</f>
        <v>0.952380952380952</v>
      </c>
      <c r="AI73" s="0" t="n">
        <f aca="false">AI21/$AA21</f>
        <v>0.927318295739348</v>
      </c>
      <c r="AJ73" s="0" t="n">
        <f aca="false">AJ21/$AA21</f>
        <v>0.93984962406015</v>
      </c>
      <c r="AK73" s="0" t="n">
        <f aca="false">AK21/$AA21</f>
        <v>0.944862155388471</v>
      </c>
      <c r="AL73" s="0" t="n">
        <f aca="false">AL21/$AA21</f>
        <v>0.93984962406015</v>
      </c>
      <c r="AM73" s="0" t="n">
        <f aca="false">AM21/$AA21</f>
        <v>0.93984962406015</v>
      </c>
      <c r="AN73" s="0" t="n">
        <f aca="false">AN21/$AA21</f>
        <v>0.954887218045113</v>
      </c>
      <c r="AO73" s="0" t="n">
        <f aca="false">AO21/$AA21</f>
        <v>0.917293233082707</v>
      </c>
      <c r="AP73" s="0" t="n">
        <f aca="false">AP21/$AA21</f>
        <v>0.93483709273183</v>
      </c>
      <c r="AQ73" s="0" t="n">
        <f aca="false">AQ21/$AA21</f>
        <v>0.922305764411028</v>
      </c>
      <c r="AR73" s="0" t="n">
        <f aca="false">AR21/$AA21</f>
        <v>0.914786967418546</v>
      </c>
      <c r="AS73" s="0" t="n">
        <f aca="false">AS21/$AA21</f>
        <v>0.894736842105263</v>
      </c>
      <c r="AT73" s="0" t="n">
        <f aca="false">AT21/$AA21</f>
        <v>0.892230576441103</v>
      </c>
      <c r="AU73" s="0" t="n">
        <f aca="false">AU21/$AA21</f>
        <v>0.932330827067669</v>
      </c>
      <c r="AV73" s="0" t="n">
        <f aca="false">AV21/$AA21</f>
        <v>0.929824561403509</v>
      </c>
    </row>
    <row r="74" customFormat="false" ht="12.75" hidden="false" customHeight="false" outlineLevel="0" collapsed="false">
      <c r="A74" s="0" t="n">
        <v>6302</v>
      </c>
      <c r="B74" s="0" t="s">
        <v>30</v>
      </c>
      <c r="C74" s="0" t="n">
        <v>6858731</v>
      </c>
      <c r="D74" s="0" t="n">
        <v>75</v>
      </c>
      <c r="E74" s="0" t="s">
        <v>12</v>
      </c>
      <c r="F74" s="0" t="n">
        <f aca="false">F22/$AA22</f>
        <v>0.910714285714286</v>
      </c>
      <c r="G74" s="0" t="n">
        <f aca="false">G22/$AA22</f>
        <v>0.925595238095238</v>
      </c>
      <c r="H74" s="0" t="n">
        <f aca="false">H22/$AA22</f>
        <v>0.875</v>
      </c>
      <c r="I74" s="0" t="n">
        <f aca="false">I22/$AA22</f>
        <v>0.925595238095238</v>
      </c>
      <c r="J74" s="0" t="n">
        <f aca="false">J22/$AA22</f>
        <v>0.913690476190476</v>
      </c>
      <c r="K74" s="0" t="n">
        <f aca="false">K22/$AA22</f>
        <v>0.901785714285714</v>
      </c>
      <c r="L74" s="0" t="n">
        <f aca="false">L22/$AA22</f>
        <v>0.922619047619048</v>
      </c>
      <c r="M74" s="0" t="n">
        <f aca="false">M22/$AA22</f>
        <v>0.9375</v>
      </c>
      <c r="N74" s="0" t="n">
        <f aca="false">N22/$AA22</f>
        <v>0.955357142857143</v>
      </c>
      <c r="O74" s="0" t="n">
        <f aca="false">O22/$AA22</f>
        <v>0.922619047619048</v>
      </c>
      <c r="P74" s="0" t="n">
        <f aca="false">P22/$AA22</f>
        <v>0.895833333333333</v>
      </c>
      <c r="Q74" s="0" t="n">
        <f aca="false">Q22/$AA22</f>
        <v>0.904761904761905</v>
      </c>
      <c r="R74" s="0" t="n">
        <f aca="false">R22/$AA22</f>
        <v>0.892857142857143</v>
      </c>
      <c r="S74" s="0" t="n">
        <f aca="false">S22/$AA22</f>
        <v>0.898809523809524</v>
      </c>
      <c r="T74" s="0" t="n">
        <f aca="false">T22/$AA22</f>
        <v>0.901785714285714</v>
      </c>
      <c r="U74" s="0" t="n">
        <f aca="false">U22/$AA22</f>
        <v>0.916666666666667</v>
      </c>
      <c r="V74" s="0" t="n">
        <f aca="false">V22/$AA22</f>
        <v>0.928571428571429</v>
      </c>
      <c r="W74" s="0" t="n">
        <f aca="false">W22/$AA22</f>
        <v>0.940476190476191</v>
      </c>
      <c r="X74" s="0" t="n">
        <f aca="false">X22/$AA22</f>
        <v>0.958333333333333</v>
      </c>
      <c r="Y74" s="0" t="n">
        <f aca="false">Y22/$AA22</f>
        <v>0.970238095238095</v>
      </c>
      <c r="Z74" s="0" t="n">
        <f aca="false">Z22/$AA22</f>
        <v>0.994047619047619</v>
      </c>
      <c r="AA74" s="0" t="n">
        <f aca="false">AA22/$AA22</f>
        <v>1</v>
      </c>
      <c r="AB74" s="0" t="n">
        <f aca="false">AB22/$AA22</f>
        <v>0.991071428571429</v>
      </c>
      <c r="AC74" s="0" t="n">
        <f aca="false">AC22/$AA22</f>
        <v>1.00297619047619</v>
      </c>
      <c r="AD74" s="0" t="n">
        <f aca="false">AD22/$AA22</f>
        <v>0.976190476190476</v>
      </c>
      <c r="AE74" s="0" t="n">
        <f aca="false">AE22/$AA22</f>
        <v>1.01488095238095</v>
      </c>
      <c r="AF74" s="0" t="n">
        <f aca="false">AF22/$AA22</f>
        <v>1.02380952380952</v>
      </c>
      <c r="AG74" s="0" t="n">
        <f aca="false">AG22/$AA22</f>
        <v>1.00892857142857</v>
      </c>
      <c r="AH74" s="0" t="n">
        <f aca="false">AH22/$AA22</f>
        <v>1.00297619047619</v>
      </c>
      <c r="AI74" s="0" t="n">
        <f aca="false">AI22/$AA22</f>
        <v>0.976190476190476</v>
      </c>
      <c r="AJ74" s="0" t="n">
        <f aca="false">AJ22/$AA22</f>
        <v>0.994047619047619</v>
      </c>
      <c r="AK74" s="0" t="n">
        <f aca="false">AK22/$AA22</f>
        <v>1.00297619047619</v>
      </c>
      <c r="AL74" s="0" t="n">
        <f aca="false">AL22/$AA22</f>
        <v>0.985119047619048</v>
      </c>
      <c r="AM74" s="0" t="n">
        <f aca="false">AM22/$AA22</f>
        <v>0.985119047619048</v>
      </c>
      <c r="AN74" s="0" t="n">
        <f aca="false">AN22/$AA22</f>
        <v>0.979166666666667</v>
      </c>
      <c r="AO74" s="0" t="n">
        <f aca="false">AO22/$AA22</f>
        <v>0.985119047619048</v>
      </c>
      <c r="AP74" s="0" t="n">
        <f aca="false">AP22/$AA22</f>
        <v>0.982142857142857</v>
      </c>
      <c r="AQ74" s="0" t="n">
        <f aca="false">AQ22/$AA22</f>
        <v>0.976190476190476</v>
      </c>
      <c r="AR74" s="0" t="n">
        <f aca="false">AR22/$AA22</f>
        <v>0.967261904761905</v>
      </c>
      <c r="AS74" s="0" t="n">
        <f aca="false">AS22/$AA22</f>
        <v>0.967261904761905</v>
      </c>
      <c r="AT74" s="0" t="n">
        <f aca="false">AT22/$AA22</f>
        <v>0.946428571428571</v>
      </c>
      <c r="AU74" s="0" t="n">
        <f aca="false">AU22/$AA22</f>
        <v>0.970238095238095</v>
      </c>
      <c r="AV74" s="0" t="n">
        <f aca="false">AV22/$AA22</f>
        <v>0.988095238095238</v>
      </c>
    </row>
    <row r="75" customFormat="false" ht="12.75" hidden="false" customHeight="false" outlineLevel="0" collapsed="false">
      <c r="A75" s="0" t="n">
        <v>2784</v>
      </c>
      <c r="B75" s="0" t="s">
        <v>31</v>
      </c>
      <c r="C75" s="0" t="n">
        <v>6687214</v>
      </c>
      <c r="D75" s="0" t="n">
        <v>75</v>
      </c>
      <c r="E75" s="0" t="s">
        <v>12</v>
      </c>
      <c r="F75" s="0" t="n">
        <f aca="false">F23/$AA23</f>
        <v>1.20289855072464</v>
      </c>
      <c r="G75" s="0" t="n">
        <f aca="false">G23/$AA23</f>
        <v>1.13457556935818</v>
      </c>
      <c r="H75" s="0" t="n">
        <f aca="false">H23/$AA23</f>
        <v>1.14906832298137</v>
      </c>
      <c r="I75" s="0" t="n">
        <f aca="false">I23/$AA23</f>
        <v>1.1656314699793</v>
      </c>
      <c r="J75" s="0" t="n">
        <f aca="false">J23/$AA23</f>
        <v>1.13664596273292</v>
      </c>
      <c r="K75" s="0" t="n">
        <f aca="false">K23/$AA23</f>
        <v>1.1055900621118</v>
      </c>
      <c r="L75" s="0" t="n">
        <f aca="false">L23/$AA23</f>
        <v>1.07246376811594</v>
      </c>
      <c r="M75" s="0" t="n">
        <f aca="false">M23/$AA23</f>
        <v>1.05797101449275</v>
      </c>
      <c r="N75" s="0" t="n">
        <f aca="false">N23/$AA23</f>
        <v>1.08902691511387</v>
      </c>
      <c r="O75" s="0" t="n">
        <f aca="false">O23/$AA23</f>
        <v>1.0351966873706</v>
      </c>
      <c r="P75" s="0" t="n">
        <f aca="false">P23/$AA23</f>
        <v>0.995859213250518</v>
      </c>
      <c r="Q75" s="0" t="n">
        <f aca="false">Q23/$AA23</f>
        <v>0.995859213250518</v>
      </c>
      <c r="R75" s="0" t="n">
        <f aca="false">R23/$AA23</f>
        <v>1</v>
      </c>
      <c r="S75" s="0" t="n">
        <f aca="false">S23/$AA23</f>
        <v>1.03933747412008</v>
      </c>
      <c r="T75" s="0" t="n">
        <f aca="false">T23/$AA23</f>
        <v>1.05383022774327</v>
      </c>
      <c r="U75" s="0" t="n">
        <f aca="false">U23/$AA23</f>
        <v>1.0600414078675</v>
      </c>
      <c r="V75" s="0" t="n">
        <f aca="false">V23/$AA23</f>
        <v>1.03312629399586</v>
      </c>
      <c r="W75" s="0" t="n">
        <f aca="false">W23/$AA23</f>
        <v>0.995859213250518</v>
      </c>
      <c r="X75" s="0" t="n">
        <f aca="false">X23/$AA23</f>
        <v>0.989648033126294</v>
      </c>
      <c r="Y75" s="0" t="n">
        <f aca="false">Y23/$AA23</f>
        <v>1</v>
      </c>
      <c r="Z75" s="0" t="n">
        <f aca="false">Z23/$AA23</f>
        <v>0.993788819875776</v>
      </c>
      <c r="AA75" s="0" t="n">
        <f aca="false">AA23/$AA23</f>
        <v>1</v>
      </c>
      <c r="AB75" s="0" t="n">
        <f aca="false">AB23/$AA23</f>
        <v>1.0351966873706</v>
      </c>
      <c r="AC75" s="0" t="n">
        <f aca="false">AC23/$AA23</f>
        <v>1.0600414078675</v>
      </c>
      <c r="AD75" s="0" t="n">
        <f aca="false">AD23/$AA23</f>
        <v>1.05797101449275</v>
      </c>
      <c r="AE75" s="0" t="n">
        <f aca="false">AE23/$AA23</f>
        <v>1.0600414078675</v>
      </c>
      <c r="AF75" s="0" t="n">
        <f aca="false">AF23/$AA23</f>
        <v>1.05383022774327</v>
      </c>
      <c r="AG75" s="0" t="n">
        <f aca="false">AG23/$AA23</f>
        <v>1.04761904761905</v>
      </c>
      <c r="AH75" s="0" t="n">
        <f aca="false">AH23/$AA23</f>
        <v>1.04554865424431</v>
      </c>
      <c r="AI75" s="0" t="n">
        <f aca="false">AI23/$AA23</f>
        <v>1.04968944099379</v>
      </c>
      <c r="AJ75" s="0" t="n">
        <f aca="false">AJ23/$AA23</f>
        <v>1.0703933747412</v>
      </c>
      <c r="AK75" s="0" t="n">
        <f aca="false">AK23/$AA23</f>
        <v>1.06625258799172</v>
      </c>
      <c r="AL75" s="0" t="n">
        <f aca="false">AL23/$AA23</f>
        <v>1.05175983436853</v>
      </c>
      <c r="AM75" s="0" t="n">
        <f aca="false">AM23/$AA23</f>
        <v>1.03312629399586</v>
      </c>
      <c r="AN75" s="0" t="n">
        <f aca="false">AN23/$AA23</f>
        <v>0.93167701863354</v>
      </c>
      <c r="AO75" s="0" t="n">
        <f aca="false">AO23/$AA23</f>
        <v>0.89648033126294</v>
      </c>
      <c r="AP75" s="0" t="n">
        <f aca="false">AP23/$AA23</f>
        <v>0.910973084886128</v>
      </c>
      <c r="AQ75" s="0" t="n">
        <f aca="false">AQ23/$AA23</f>
        <v>0.881987577639752</v>
      </c>
      <c r="AR75" s="0" t="n">
        <f aca="false">AR23/$AA23</f>
        <v>0.869565217391304</v>
      </c>
      <c r="AS75" s="0" t="n">
        <f aca="false">AS23/$AA23</f>
        <v>0.84472049689441</v>
      </c>
      <c r="AT75" s="0" t="n">
        <f aca="false">AT23/$AA23</f>
        <v>0.838509316770186</v>
      </c>
      <c r="AU75" s="0" t="n">
        <f aca="false">AU23/$AA23</f>
        <v>0.799171842650104</v>
      </c>
      <c r="AV75" s="0" t="n">
        <f aca="false">AV23/$AA23</f>
        <v>0.830227743271222</v>
      </c>
    </row>
    <row r="76" customFormat="false" ht="12.75" hidden="false" customHeight="false" outlineLevel="0" collapsed="false">
      <c r="A76" s="0" t="n">
        <v>8219</v>
      </c>
      <c r="B76" s="0" t="s">
        <v>32</v>
      </c>
      <c r="C76" s="0" t="n">
        <v>6045878</v>
      </c>
      <c r="D76" s="0" t="n">
        <v>75</v>
      </c>
      <c r="E76" s="0" t="s">
        <v>12</v>
      </c>
      <c r="F76" s="0" t="n">
        <f aca="false">F24/$AA24</f>
        <v>1.00756143667297</v>
      </c>
      <c r="G76" s="0" t="n">
        <f aca="false">G24/$AA24</f>
        <v>0.992438563327032</v>
      </c>
      <c r="H76" s="0" t="n">
        <f aca="false">H24/$AA24</f>
        <v>0.99054820415879</v>
      </c>
      <c r="I76" s="0" t="n">
        <f aca="false">I24/$AA24</f>
        <v>0.998109640831758</v>
      </c>
      <c r="J76" s="0" t="n">
        <f aca="false">J24/$AA24</f>
        <v>0.994328922495274</v>
      </c>
      <c r="K76" s="0" t="n">
        <f aca="false">K24/$AA24</f>
        <v>0.975425330812854</v>
      </c>
      <c r="L76" s="0" t="n">
        <f aca="false">L24/$AA24</f>
        <v>0.988657844990548</v>
      </c>
      <c r="M76" s="0" t="n">
        <f aca="false">M24/$AA24</f>
        <v>1.00756143667297</v>
      </c>
      <c r="N76" s="0" t="n">
        <f aca="false">N24/$AA24</f>
        <v>1.03024574669187</v>
      </c>
      <c r="O76" s="0" t="n">
        <f aca="false">O24/$AA24</f>
        <v>1.01323251417769</v>
      </c>
      <c r="P76" s="0" t="n">
        <f aca="false">P24/$AA24</f>
        <v>0.964083175803403</v>
      </c>
      <c r="Q76" s="0" t="n">
        <f aca="false">Q24/$AA24</f>
        <v>0.967863894139887</v>
      </c>
      <c r="R76" s="0" t="n">
        <f aca="false">R24/$AA24</f>
        <v>0.952741020793951</v>
      </c>
      <c r="S76" s="0" t="n">
        <f aca="false">S24/$AA24</f>
        <v>0.943289224952741</v>
      </c>
      <c r="T76" s="0" t="n">
        <f aca="false">T24/$AA24</f>
        <v>0.943289224952741</v>
      </c>
      <c r="U76" s="0" t="n">
        <f aca="false">U24/$AA24</f>
        <v>0.960302457466919</v>
      </c>
      <c r="V76" s="0" t="n">
        <f aca="false">V24/$AA24</f>
        <v>0.984877126654064</v>
      </c>
      <c r="W76" s="0" t="n">
        <f aca="false">W24/$AA24</f>
        <v>0.986767485822306</v>
      </c>
      <c r="X76" s="0" t="n">
        <f aca="false">X24/$AA24</f>
        <v>0.982986767485822</v>
      </c>
      <c r="Y76" s="0" t="n">
        <f aca="false">Y24/$AA24</f>
        <v>0.99054820415879</v>
      </c>
      <c r="Z76" s="0" t="n">
        <f aca="false">Z24/$AA24</f>
        <v>0.979206049149338</v>
      </c>
      <c r="AA76" s="0" t="n">
        <f aca="false">AA24/$AA24</f>
        <v>1</v>
      </c>
      <c r="AB76" s="0" t="n">
        <f aca="false">AB24/$AA24</f>
        <v>0.996219281663516</v>
      </c>
      <c r="AC76" s="0" t="n">
        <f aca="false">AC24/$AA24</f>
        <v>1.02079395085066</v>
      </c>
      <c r="AD76" s="0" t="n">
        <f aca="false">AD24/$AA24</f>
        <v>0.979206049149338</v>
      </c>
      <c r="AE76" s="0" t="n">
        <f aca="false">AE24/$AA24</f>
        <v>0.99054820415879</v>
      </c>
      <c r="AF76" s="0" t="n">
        <f aca="false">AF24/$AA24</f>
        <v>0.971644612476371</v>
      </c>
      <c r="AG76" s="0" t="n">
        <f aca="false">AG24/$AA24</f>
        <v>0.977315689981096</v>
      </c>
      <c r="AH76" s="0" t="n">
        <f aca="false">AH24/$AA24</f>
        <v>0.977315689981096</v>
      </c>
      <c r="AI76" s="0" t="n">
        <f aca="false">AI24/$AA24</f>
        <v>0.973534971644612</v>
      </c>
      <c r="AJ76" s="0" t="n">
        <f aca="false">AJ24/$AA24</f>
        <v>0.973534971644612</v>
      </c>
      <c r="AK76" s="0" t="n">
        <f aca="false">AK24/$AA24</f>
        <v>0.962192816635161</v>
      </c>
      <c r="AL76" s="0" t="n">
        <f aca="false">AL24/$AA24</f>
        <v>0.971644612476371</v>
      </c>
      <c r="AM76" s="0" t="n">
        <f aca="false">AM24/$AA24</f>
        <v>0.950850661625709</v>
      </c>
      <c r="AN76" s="0" t="n">
        <f aca="false">AN24/$AA24</f>
        <v>0.947069943289225</v>
      </c>
      <c r="AO76" s="0" t="n">
        <f aca="false">AO24/$AA24</f>
        <v>0.89413988657845</v>
      </c>
      <c r="AP76" s="0" t="n">
        <f aca="false">AP24/$AA24</f>
        <v>0.941398865784499</v>
      </c>
      <c r="AQ76" s="0" t="n">
        <f aca="false">AQ24/$AA24</f>
        <v>0.911153119092628</v>
      </c>
      <c r="AR76" s="0" t="n">
        <f aca="false">AR24/$AA24</f>
        <v>0.882797731568998</v>
      </c>
      <c r="AS76" s="0" t="n">
        <f aca="false">AS24/$AA24</f>
        <v>0.896030245746692</v>
      </c>
      <c r="AT76" s="0" t="n">
        <f aca="false">AT24/$AA24</f>
        <v>0.899810964083176</v>
      </c>
      <c r="AU76" s="0" t="n">
        <f aca="false">AU24/$AA24</f>
        <v>0.945179584120983</v>
      </c>
      <c r="AV76" s="0" t="n">
        <f aca="false">AV24/$AA24</f>
        <v>0.950850661625709</v>
      </c>
    </row>
    <row r="77" customFormat="false" ht="12.75" hidden="false" customHeight="false" outlineLevel="0" collapsed="false">
      <c r="A77" s="0" t="n">
        <v>8905</v>
      </c>
      <c r="B77" s="0" t="s">
        <v>33</v>
      </c>
      <c r="C77" s="0" t="n">
        <v>6534202</v>
      </c>
      <c r="D77" s="0" t="n">
        <v>20</v>
      </c>
      <c r="E77" s="0" t="s">
        <v>12</v>
      </c>
      <c r="F77" s="0" t="n">
        <f aca="false">F25/$AA25</f>
        <v>0.969439728353141</v>
      </c>
      <c r="G77" s="0" t="n">
        <f aca="false">G25/$AA25</f>
        <v>0.935483870967742</v>
      </c>
      <c r="H77" s="0" t="n">
        <f aca="false">H25/$AA25</f>
        <v>0.882852292020374</v>
      </c>
      <c r="I77" s="0" t="n">
        <f aca="false">I25/$AA25</f>
        <v>0.920203735144312</v>
      </c>
      <c r="J77" s="0" t="n">
        <f aca="false">J25/$AA25</f>
        <v>0.928692699490662</v>
      </c>
      <c r="K77" s="0" t="n">
        <f aca="false">K25/$AA25</f>
        <v>0.916808149405773</v>
      </c>
      <c r="L77" s="0" t="n">
        <f aca="false">L25/$AA25</f>
        <v>0.971137521222411</v>
      </c>
      <c r="M77" s="0" t="n">
        <f aca="false">M25/$AA25</f>
        <v>0.98981324278438</v>
      </c>
      <c r="N77" s="0" t="n">
        <f aca="false">N25/$AA25</f>
        <v>0.98981324278438</v>
      </c>
      <c r="O77" s="0" t="n">
        <f aca="false">O25/$AA25</f>
        <v>0.954159592529711</v>
      </c>
      <c r="P77" s="0" t="n">
        <f aca="false">P25/$AA25</f>
        <v>0.933786078098472</v>
      </c>
      <c r="Q77" s="0" t="n">
        <f aca="false">Q25/$AA25</f>
        <v>0.911714770797963</v>
      </c>
      <c r="R77" s="0" t="n">
        <f aca="false">R25/$AA25</f>
        <v>0.886247877758913</v>
      </c>
      <c r="S77" s="0" t="n">
        <f aca="false">S25/$AA25</f>
        <v>0.898132427843803</v>
      </c>
      <c r="T77" s="0" t="n">
        <f aca="false">T25/$AA25</f>
        <v>0.889643463497453</v>
      </c>
      <c r="U77" s="0" t="n">
        <f aca="false">U25/$AA25</f>
        <v>0.906621392190153</v>
      </c>
      <c r="V77" s="0" t="n">
        <f aca="false">V25/$AA25</f>
        <v>0.926994906621392</v>
      </c>
      <c r="W77" s="0" t="n">
        <f aca="false">W25/$AA25</f>
        <v>1.00169779286927</v>
      </c>
      <c r="X77" s="0" t="n">
        <f aca="false">X25/$AA25</f>
        <v>1.00339558573854</v>
      </c>
      <c r="Y77" s="0" t="n">
        <f aca="false">Y25/$AA25</f>
        <v>0.99830220713073</v>
      </c>
      <c r="Z77" s="0" t="n">
        <f aca="false">Z25/$AA25</f>
        <v>0.99660441426146</v>
      </c>
      <c r="AA77" s="0" t="n">
        <f aca="false">AA25/$AA25</f>
        <v>1</v>
      </c>
      <c r="AB77" s="0" t="n">
        <f aca="false">AB25/$AA25</f>
        <v>1.0339558573854</v>
      </c>
      <c r="AC77" s="0" t="n">
        <f aca="false">AC25/$AA25</f>
        <v>1.12393887945671</v>
      </c>
      <c r="AD77" s="0" t="n">
        <f aca="false">AD25/$AA25</f>
        <v>1.08319185059423</v>
      </c>
      <c r="AE77" s="0" t="n">
        <f aca="false">AE25/$AA25</f>
        <v>1.08828522920204</v>
      </c>
      <c r="AF77" s="0" t="n">
        <f aca="false">AF25/$AA25</f>
        <v>1.06281833616299</v>
      </c>
      <c r="AG77" s="0" t="n">
        <f aca="false">AG25/$AA25</f>
        <v>1.05602716468591</v>
      </c>
      <c r="AH77" s="0" t="n">
        <f aca="false">AH25/$AA25</f>
        <v>1.06960950764007</v>
      </c>
      <c r="AI77" s="0" t="n">
        <f aca="false">AI25/$AA25</f>
        <v>1.12393887945671</v>
      </c>
      <c r="AJ77" s="0" t="n">
        <f aca="false">AJ25/$AA25</f>
        <v>1.16638370118846</v>
      </c>
      <c r="AK77" s="0" t="n">
        <f aca="false">AK25/$AA25</f>
        <v>1.15449915110357</v>
      </c>
      <c r="AL77" s="0" t="n">
        <f aca="false">AL25/$AA25</f>
        <v>1.08828522920204</v>
      </c>
      <c r="AM77" s="0" t="n">
        <f aca="false">AM25/$AA25</f>
        <v>1.0848896434635</v>
      </c>
      <c r="AN77" s="0" t="n">
        <f aca="false">AN25/$AA25</f>
        <v>1.13752122241087</v>
      </c>
      <c r="AO77" s="0" t="n">
        <f aca="false">AO25/$AA25</f>
        <v>1.08658743633277</v>
      </c>
      <c r="AP77" s="0" t="n">
        <f aca="false">AP25/$AA25</f>
        <v>1.1188455008489</v>
      </c>
      <c r="AQ77" s="0" t="n">
        <f aca="false">AQ25/$AA25</f>
        <v>1.07809847198642</v>
      </c>
      <c r="AR77" s="0" t="n">
        <f aca="false">AR25/$AA25</f>
        <v>1.10865874363328</v>
      </c>
      <c r="AS77" s="0" t="n">
        <f aca="false">AS25/$AA25</f>
        <v>1.10865874363328</v>
      </c>
      <c r="AT77" s="0" t="n">
        <f aca="false">AT25/$AA25</f>
        <v>1.07809847198642</v>
      </c>
      <c r="AU77" s="0" t="n">
        <f aca="false">AU25/$AA25</f>
        <v>1.0679117147708</v>
      </c>
      <c r="AV77" s="0" t="n">
        <f aca="false">AV25/$AA25</f>
        <v>1.10865874363328</v>
      </c>
    </row>
    <row r="78" customFormat="false" ht="12.75" hidden="false" customHeight="false" outlineLevel="0" collapsed="false">
      <c r="A78" s="0" t="n">
        <v>4768</v>
      </c>
      <c r="B78" s="0" t="s">
        <v>34</v>
      </c>
      <c r="C78" s="0" t="n">
        <v>6267058</v>
      </c>
      <c r="D78" s="0" t="n">
        <v>40</v>
      </c>
      <c r="E78" s="0" t="s">
        <v>12</v>
      </c>
      <c r="F78" s="0" t="n">
        <f aca="false">F26/$AA26</f>
        <v>0.977707006369427</v>
      </c>
      <c r="G78" s="0" t="n">
        <f aca="false">G26/$AA26</f>
        <v>0.964968152866242</v>
      </c>
      <c r="H78" s="0" t="n">
        <f aca="false">H26/$AA26</f>
        <v>0.979299363057325</v>
      </c>
      <c r="I78" s="0" t="n">
        <f aca="false">I26/$AA26</f>
        <v>0.971337579617834</v>
      </c>
      <c r="J78" s="0" t="n">
        <f aca="false">J26/$AA26</f>
        <v>0.960191082802548</v>
      </c>
      <c r="K78" s="0" t="n">
        <f aca="false">K26/$AA26</f>
        <v>0.95859872611465</v>
      </c>
      <c r="L78" s="0" t="n">
        <f aca="false">L26/$AA26</f>
        <v>0.963375796178344</v>
      </c>
      <c r="M78" s="0" t="n">
        <f aca="false">M26/$AA26</f>
        <v>0.971337579617834</v>
      </c>
      <c r="N78" s="0" t="n">
        <f aca="false">N26/$AA26</f>
        <v>0.974522292993631</v>
      </c>
      <c r="O78" s="0" t="n">
        <f aca="false">O26/$AA26</f>
        <v>0.944267515923567</v>
      </c>
      <c r="P78" s="0" t="n">
        <f aca="false">P26/$AA26</f>
        <v>0.923566878980892</v>
      </c>
      <c r="Q78" s="0" t="n">
        <f aca="false">Q26/$AA26</f>
        <v>0.939490445859873</v>
      </c>
      <c r="R78" s="0" t="n">
        <f aca="false">R26/$AA26</f>
        <v>0.985668789808917</v>
      </c>
      <c r="S78" s="0" t="n">
        <f aca="false">S26/$AA26</f>
        <v>0.99203821656051</v>
      </c>
      <c r="T78" s="0" t="n">
        <f aca="false">T26/$AA26</f>
        <v>0.982484076433121</v>
      </c>
      <c r="U78" s="0" t="n">
        <f aca="false">U26/$AA26</f>
        <v>0.987261146496815</v>
      </c>
      <c r="V78" s="0" t="n">
        <f aca="false">V26/$AA26</f>
        <v>0.972929936305732</v>
      </c>
      <c r="W78" s="0" t="n">
        <f aca="false">W26/$AA26</f>
        <v>0.985668789808917</v>
      </c>
      <c r="X78" s="0" t="n">
        <f aca="false">X26/$AA26</f>
        <v>1.0015923566879</v>
      </c>
      <c r="Y78" s="0" t="n">
        <f aca="false">Y26/$AA26</f>
        <v>1.00477707006369</v>
      </c>
      <c r="Z78" s="0" t="n">
        <f aca="false">Z26/$AA26</f>
        <v>0.995222929936306</v>
      </c>
      <c r="AA78" s="0" t="n">
        <f aca="false">AA26/$AA26</f>
        <v>1</v>
      </c>
      <c r="AB78" s="0" t="n">
        <f aca="false">AB26/$AA26</f>
        <v>1.01592356687898</v>
      </c>
      <c r="AC78" s="0" t="n">
        <f aca="false">AC26/$AA26</f>
        <v>1.00955414012739</v>
      </c>
      <c r="AD78" s="0" t="n">
        <f aca="false">AD26/$AA26</f>
        <v>1</v>
      </c>
      <c r="AE78" s="0" t="n">
        <f aca="false">AE26/$AA26</f>
        <v>0.998407643312102</v>
      </c>
      <c r="AF78" s="0" t="n">
        <f aca="false">AF26/$AA26</f>
        <v>0.990445859872612</v>
      </c>
      <c r="AG78" s="0" t="n">
        <f aca="false">AG26/$AA26</f>
        <v>0.982484076433121</v>
      </c>
      <c r="AH78" s="0" t="n">
        <f aca="false">AH26/$AA26</f>
        <v>0.977707006369427</v>
      </c>
      <c r="AI78" s="0" t="n">
        <f aca="false">AI26/$AA26</f>
        <v>0.953821656050955</v>
      </c>
      <c r="AJ78" s="0" t="n">
        <f aca="false">AJ26/$AA26</f>
        <v>0.960191082802548</v>
      </c>
      <c r="AK78" s="0" t="n">
        <f aca="false">AK26/$AA26</f>
        <v>0.969745222929936</v>
      </c>
      <c r="AL78" s="0" t="n">
        <f aca="false">AL26/$AA26</f>
        <v>0.963375796178344</v>
      </c>
      <c r="AM78" s="0" t="n">
        <f aca="false">AM26/$AA26</f>
        <v>0.960191082802548</v>
      </c>
      <c r="AN78" s="0" t="n">
        <f aca="false">AN26/$AA26</f>
        <v>0.939490445859873</v>
      </c>
      <c r="AO78" s="0" t="n">
        <f aca="false">AO26/$AA26</f>
        <v>0.909235668789809</v>
      </c>
      <c r="AP78" s="0" t="n">
        <f aca="false">AP26/$AA26</f>
        <v>0.909235668789809</v>
      </c>
      <c r="AQ78" s="0" t="n">
        <f aca="false">AQ26/$AA26</f>
        <v>0.880573248407643</v>
      </c>
      <c r="AR78" s="0" t="n">
        <f aca="false">AR26/$AA26</f>
        <v>0.864649681528662</v>
      </c>
      <c r="AS78" s="0" t="n">
        <f aca="false">AS26/$AA26</f>
        <v>0.875796178343949</v>
      </c>
      <c r="AT78" s="0" t="n">
        <f aca="false">AT26/$AA26</f>
        <v>0.877388535031847</v>
      </c>
      <c r="AU78" s="0" t="n">
        <f aca="false">AU26/$AA26</f>
        <v>0.921974522292994</v>
      </c>
      <c r="AV78" s="0" t="n">
        <f aca="false">AV26/$AA26</f>
        <v>0.917197452229299</v>
      </c>
    </row>
    <row r="79" customFormat="false" ht="12.75" hidden="false" customHeight="false" outlineLevel="0" collapsed="false">
      <c r="A79" s="0" t="n">
        <v>8592</v>
      </c>
      <c r="B79" s="0" t="s">
        <v>35</v>
      </c>
      <c r="C79" s="0" t="n">
        <v>6858980</v>
      </c>
      <c r="D79" s="0" t="n">
        <v>40</v>
      </c>
      <c r="E79" s="0" t="s">
        <v>12</v>
      </c>
      <c r="F79" s="0" t="n">
        <f aca="false">F27/$AA27</f>
        <v>0.959390862944162</v>
      </c>
      <c r="G79" s="0" t="n">
        <f aca="false">G27/$AA27</f>
        <v>0.969543147208122</v>
      </c>
      <c r="H79" s="0" t="n">
        <f aca="false">H27/$AA27</f>
        <v>0.954314720812183</v>
      </c>
      <c r="I79" s="0" t="n">
        <f aca="false">I27/$AA27</f>
        <v>0.951776649746193</v>
      </c>
      <c r="J79" s="0" t="n">
        <f aca="false">J27/$AA27</f>
        <v>0.936548223350254</v>
      </c>
      <c r="K79" s="0" t="n">
        <f aca="false">K27/$AA27</f>
        <v>0.936548223350254</v>
      </c>
      <c r="L79" s="0" t="n">
        <f aca="false">L27/$AA27</f>
        <v>0.956852791878173</v>
      </c>
      <c r="M79" s="0" t="n">
        <f aca="false">M27/$AA27</f>
        <v>0.984771573604061</v>
      </c>
      <c r="N79" s="0" t="n">
        <f aca="false">N27/$AA27</f>
        <v>0.974619289340102</v>
      </c>
      <c r="O79" s="0" t="n">
        <f aca="false">O27/$AA27</f>
        <v>0.969543147208122</v>
      </c>
      <c r="P79" s="0" t="n">
        <f aca="false">P27/$AA27</f>
        <v>0.928934010152284</v>
      </c>
      <c r="Q79" s="0" t="n">
        <f aca="false">Q27/$AA27</f>
        <v>0.931472081218274</v>
      </c>
      <c r="R79" s="0" t="n">
        <f aca="false">R27/$AA27</f>
        <v>0.921319796954315</v>
      </c>
      <c r="S79" s="0" t="n">
        <f aca="false">S27/$AA27</f>
        <v>0.944162436548223</v>
      </c>
      <c r="T79" s="0" t="n">
        <f aca="false">T27/$AA27</f>
        <v>0.954314720812183</v>
      </c>
      <c r="U79" s="0" t="n">
        <f aca="false">U27/$AA27</f>
        <v>0.956852791878173</v>
      </c>
      <c r="V79" s="0" t="n">
        <f aca="false">V27/$AA27</f>
        <v>0.951776649746193</v>
      </c>
      <c r="W79" s="0" t="n">
        <f aca="false">W27/$AA27</f>
        <v>0.984771573604061</v>
      </c>
      <c r="X79" s="0" t="n">
        <f aca="false">X27/$AA27</f>
        <v>1</v>
      </c>
      <c r="Y79" s="0" t="n">
        <f aca="false">Y27/$AA27</f>
        <v>1.0253807106599</v>
      </c>
      <c r="Z79" s="0" t="n">
        <f aca="false">Z27/$AA27</f>
        <v>1.0253807106599</v>
      </c>
      <c r="AA79" s="0" t="n">
        <f aca="false">AA27/$AA27</f>
        <v>1</v>
      </c>
      <c r="AB79" s="0" t="n">
        <f aca="false">AB27/$AA27</f>
        <v>1.03553299492386</v>
      </c>
      <c r="AC79" s="0" t="n">
        <f aca="false">AC27/$AA27</f>
        <v>1.04060913705584</v>
      </c>
      <c r="AD79" s="0" t="n">
        <f aca="false">AD27/$AA27</f>
        <v>1.00253807106599</v>
      </c>
      <c r="AE79" s="0" t="n">
        <f aca="false">AE27/$AA27</f>
        <v>1.02284263959391</v>
      </c>
      <c r="AF79" s="0" t="n">
        <f aca="false">AF27/$AA27</f>
        <v>1.03299492385787</v>
      </c>
      <c r="AG79" s="0" t="n">
        <f aca="false">AG27/$AA27</f>
        <v>1.03553299492386</v>
      </c>
      <c r="AH79" s="0" t="n">
        <f aca="false">AH27/$AA27</f>
        <v>1.03045685279188</v>
      </c>
      <c r="AI79" s="0" t="n">
        <f aca="false">AI27/$AA27</f>
        <v>1.01522842639594</v>
      </c>
      <c r="AJ79" s="0" t="n">
        <f aca="false">AJ27/$AA27</f>
        <v>1.01522842639594</v>
      </c>
      <c r="AK79" s="0" t="n">
        <f aca="false">AK27/$AA27</f>
        <v>1.02791878172589</v>
      </c>
      <c r="AL79" s="0" t="n">
        <f aca="false">AL27/$AA27</f>
        <v>1.02030456852792</v>
      </c>
      <c r="AM79" s="0" t="n">
        <f aca="false">AM27/$AA27</f>
        <v>1.03807106598985</v>
      </c>
      <c r="AN79" s="0" t="n">
        <f aca="false">AN27/$AA27</f>
        <v>1.02284263959391</v>
      </c>
      <c r="AO79" s="0" t="n">
        <f aca="false">AO27/$AA27</f>
        <v>1.00761421319797</v>
      </c>
      <c r="AP79" s="0" t="n">
        <f aca="false">AP27/$AA27</f>
        <v>0.974619289340102</v>
      </c>
      <c r="AQ79" s="0" t="n">
        <f aca="false">AQ27/$AA27</f>
        <v>0.972081218274112</v>
      </c>
      <c r="AR79" s="0" t="n">
        <f aca="false">AR27/$AA27</f>
        <v>0.959390862944162</v>
      </c>
      <c r="AS79" s="0" t="n">
        <f aca="false">AS27/$AA27</f>
        <v>0.967005076142132</v>
      </c>
      <c r="AT79" s="0" t="n">
        <f aca="false">AT27/$AA27</f>
        <v>0.972081218274112</v>
      </c>
      <c r="AU79" s="0" t="n">
        <f aca="false">AU27/$AA27</f>
        <v>1.01015228426396</v>
      </c>
      <c r="AV79" s="0" t="n">
        <f aca="false">AV27/$AA27</f>
        <v>1.04060913705584</v>
      </c>
    </row>
    <row r="80" customFormat="false" ht="12.75" hidden="false" customHeight="false" outlineLevel="0" collapsed="false">
      <c r="A80" s="0" t="n">
        <v>4660</v>
      </c>
      <c r="B80" s="0" t="s">
        <v>36</v>
      </c>
      <c r="C80" s="0" t="n">
        <v>6636120</v>
      </c>
      <c r="D80" s="0" t="n">
        <v>20</v>
      </c>
      <c r="E80" s="0" t="s">
        <v>12</v>
      </c>
      <c r="F80" s="0" t="n">
        <f aca="false">F28/$AA28</f>
        <v>1.05458089668616</v>
      </c>
      <c r="G80" s="0" t="n">
        <f aca="false">G28/$AA28</f>
        <v>1.08187134502924</v>
      </c>
      <c r="H80" s="0" t="n">
        <f aca="false">H28/$AA28</f>
        <v>1.07212475633528</v>
      </c>
      <c r="I80" s="0" t="n">
        <f aca="false">I28/$AA28</f>
        <v>1.07017543859649</v>
      </c>
      <c r="J80" s="0" t="n">
        <f aca="false">J28/$AA28</f>
        <v>1.09746588693957</v>
      </c>
      <c r="K80" s="0" t="n">
        <f aca="false">K28/$AA28</f>
        <v>1.04678362573099</v>
      </c>
      <c r="L80" s="0" t="n">
        <f aca="false">L28/$AA28</f>
        <v>1.05068226120858</v>
      </c>
      <c r="M80" s="0" t="n">
        <f aca="false">M28/$AA28</f>
        <v>1.04873294346979</v>
      </c>
      <c r="N80" s="0" t="n">
        <f aca="false">N28/$AA28</f>
        <v>1.04873294346979</v>
      </c>
      <c r="O80" s="0" t="n">
        <f aca="false">O28/$AA28</f>
        <v>1.03703703703704</v>
      </c>
      <c r="P80" s="0" t="n">
        <f aca="false">P28/$AA28</f>
        <v>0.994152046783626</v>
      </c>
      <c r="Q80" s="0" t="n">
        <f aca="false">Q28/$AA28</f>
        <v>1.00779727095517</v>
      </c>
      <c r="R80" s="0" t="n">
        <f aca="false">R28/$AA28</f>
        <v>0.988304093567252</v>
      </c>
      <c r="S80" s="0" t="n">
        <f aca="false">S28/$AA28</f>
        <v>0.984405458089669</v>
      </c>
      <c r="T80" s="0" t="n">
        <f aca="false">T28/$AA28</f>
        <v>0.994152046783626</v>
      </c>
      <c r="U80" s="0" t="n">
        <f aca="false">U28/$AA28</f>
        <v>1.00584795321637</v>
      </c>
      <c r="V80" s="0" t="n">
        <f aca="false">V28/$AA28</f>
        <v>1.01559454191033</v>
      </c>
      <c r="W80" s="0" t="n">
        <f aca="false">W28/$AA28</f>
        <v>1.03898635477583</v>
      </c>
      <c r="X80" s="0" t="n">
        <f aca="false">X28/$AA28</f>
        <v>1.0233918128655</v>
      </c>
      <c r="Y80" s="0" t="n">
        <f aca="false">Y28/$AA28</f>
        <v>1.00974658869396</v>
      </c>
      <c r="Z80" s="0" t="n">
        <f aca="false">Z28/$AA28</f>
        <v>1.01364522417154</v>
      </c>
      <c r="AA80" s="0" t="n">
        <f aca="false">AA28/$AA28</f>
        <v>1</v>
      </c>
      <c r="AB80" s="0" t="n">
        <f aca="false">AB28/$AA28</f>
        <v>1.00194931773879</v>
      </c>
      <c r="AC80" s="0" t="n">
        <f aca="false">AC28/$AA28</f>
        <v>1.03118908382066</v>
      </c>
      <c r="AD80" s="0" t="n">
        <f aca="false">AD28/$AA28</f>
        <v>1.04093567251462</v>
      </c>
      <c r="AE80" s="0" t="n">
        <f aca="false">AE28/$AA28</f>
        <v>1.04873294346979</v>
      </c>
      <c r="AF80" s="0" t="n">
        <f aca="false">AF28/$AA28</f>
        <v>1.06042884990253</v>
      </c>
      <c r="AG80" s="0" t="n">
        <f aca="false">AG28/$AA28</f>
        <v>1.0916179337232</v>
      </c>
      <c r="AH80" s="0" t="n">
        <f aca="false">AH28/$AA28</f>
        <v>1.04288499025341</v>
      </c>
      <c r="AI80" s="0" t="n">
        <f aca="false">AI28/$AA28</f>
        <v>1.04873294346979</v>
      </c>
      <c r="AJ80" s="0" t="n">
        <f aca="false">AJ28/$AA28</f>
        <v>1.08966861598441</v>
      </c>
      <c r="AK80" s="0" t="n">
        <f aca="false">AK28/$AA28</f>
        <v>1.05263157894737</v>
      </c>
      <c r="AL80" s="0" t="n">
        <f aca="false">AL28/$AA28</f>
        <v>1.06042884990253</v>
      </c>
      <c r="AM80" s="0" t="n">
        <f aca="false">AM28/$AA28</f>
        <v>1.07602339181287</v>
      </c>
      <c r="AN80" s="0" t="n">
        <f aca="false">AN28/$AA28</f>
        <v>1.02923976608187</v>
      </c>
      <c r="AO80" s="0" t="n">
        <f aca="false">AO28/$AA28</f>
        <v>1.02729044834308</v>
      </c>
      <c r="AP80" s="0" t="n">
        <f aca="false">AP28/$AA28</f>
        <v>1.02729044834308</v>
      </c>
      <c r="AQ80" s="0" t="n">
        <f aca="false">AQ28/$AA28</f>
        <v>1.01364522417154</v>
      </c>
      <c r="AR80" s="0" t="n">
        <f aca="false">AR28/$AA28</f>
        <v>0.996101364522417</v>
      </c>
      <c r="AS80" s="0" t="n">
        <f aca="false">AS28/$AA28</f>
        <v>0.988304093567252</v>
      </c>
      <c r="AT80" s="0" t="n">
        <f aca="false">AT28/$AA28</f>
        <v>0.984405458089669</v>
      </c>
      <c r="AU80" s="0" t="n">
        <f aca="false">AU28/$AA28</f>
        <v>0.994152046783626</v>
      </c>
      <c r="AV80" s="0" t="n">
        <f aca="false">AV28/$AA28</f>
        <v>0.990253411306043</v>
      </c>
    </row>
    <row r="81" customFormat="false" ht="12.75" hidden="false" customHeight="false" outlineLevel="0" collapsed="false">
      <c r="A81" s="0" t="n">
        <v>8273</v>
      </c>
      <c r="B81" s="0" t="s">
        <v>37</v>
      </c>
      <c r="C81" s="0" t="n">
        <v>6468152</v>
      </c>
      <c r="D81" s="0" t="n">
        <v>50</v>
      </c>
      <c r="E81" s="0" t="s">
        <v>12</v>
      </c>
      <c r="F81" s="0" t="n">
        <f aca="false">F29/$AA29</f>
        <v>1.12107623318386</v>
      </c>
      <c r="G81" s="0" t="n">
        <f aca="false">G29/$AA29</f>
        <v>1.09417040358744</v>
      </c>
      <c r="H81" s="0" t="n">
        <f aca="false">H29/$AA29</f>
        <v>1.0762331838565</v>
      </c>
      <c r="I81" s="0" t="n">
        <f aca="false">I29/$AA29</f>
        <v>1.0695067264574</v>
      </c>
      <c r="J81" s="0" t="n">
        <f aca="false">J29/$AA29</f>
        <v>1.07399103139013</v>
      </c>
      <c r="K81" s="0" t="n">
        <f aca="false">K29/$AA29</f>
        <v>1.07174887892377</v>
      </c>
      <c r="L81" s="0" t="n">
        <f aca="false">L29/$AA29</f>
        <v>1.07847533632287</v>
      </c>
      <c r="M81" s="0" t="n">
        <f aca="false">M29/$AA29</f>
        <v>1.09641255605381</v>
      </c>
      <c r="N81" s="0" t="n">
        <f aca="false">N29/$AA29</f>
        <v>1.08295964125561</v>
      </c>
      <c r="O81" s="0" t="n">
        <f aca="false">O29/$AA29</f>
        <v>1.07399103139013</v>
      </c>
      <c r="P81" s="0" t="n">
        <f aca="false">P29/$AA29</f>
        <v>1.04484304932735</v>
      </c>
      <c r="Q81" s="0" t="n">
        <f aca="false">Q29/$AA29</f>
        <v>1.02466367713004</v>
      </c>
      <c r="R81" s="0" t="n">
        <f aca="false">R29/$AA29</f>
        <v>1.04260089686099</v>
      </c>
      <c r="S81" s="0" t="n">
        <f aca="false">S29/$AA29</f>
        <v>1.01569506726457</v>
      </c>
      <c r="T81" s="0" t="n">
        <f aca="false">T29/$AA29</f>
        <v>1.02914798206278</v>
      </c>
      <c r="U81" s="0" t="n">
        <f aca="false">U29/$AA29</f>
        <v>1.04260089686099</v>
      </c>
      <c r="V81" s="0" t="n">
        <f aca="false">V29/$AA29</f>
        <v>1.05829596412556</v>
      </c>
      <c r="W81" s="0" t="n">
        <f aca="false">W29/$AA29</f>
        <v>1.05829596412556</v>
      </c>
      <c r="X81" s="0" t="n">
        <f aca="false">X29/$AA29</f>
        <v>1.04484304932735</v>
      </c>
      <c r="Y81" s="0" t="n">
        <f aca="false">Y29/$AA29</f>
        <v>1.02242152466368</v>
      </c>
      <c r="Z81" s="0" t="n">
        <f aca="false">Z29/$AA29</f>
        <v>0.991031390134529</v>
      </c>
      <c r="AA81" s="0" t="n">
        <f aca="false">AA29/$AA29</f>
        <v>1</v>
      </c>
      <c r="AB81" s="0" t="n">
        <f aca="false">AB29/$AA29</f>
        <v>1.02914798206278</v>
      </c>
      <c r="AC81" s="0" t="n">
        <f aca="false">AC29/$AA29</f>
        <v>1.04708520179372</v>
      </c>
      <c r="AD81" s="0" t="n">
        <f aca="false">AD29/$AA29</f>
        <v>1.01345291479821</v>
      </c>
      <c r="AE81" s="0" t="n">
        <f aca="false">AE29/$AA29</f>
        <v>1.02690582959641</v>
      </c>
      <c r="AF81" s="0" t="n">
        <f aca="false">AF29/$AA29</f>
        <v>1.0067264573991</v>
      </c>
      <c r="AG81" s="0" t="n">
        <f aca="false">AG29/$AA29</f>
        <v>0.995515695067265</v>
      </c>
      <c r="AH81" s="0" t="n">
        <f aca="false">AH29/$AA29</f>
        <v>0.995515695067265</v>
      </c>
      <c r="AI81" s="0" t="n">
        <f aca="false">AI29/$AA29</f>
        <v>0.968609865470852</v>
      </c>
      <c r="AJ81" s="0" t="n">
        <f aca="false">AJ29/$AA29</f>
        <v>1.01793721973094</v>
      </c>
      <c r="AK81" s="0" t="n">
        <f aca="false">AK29/$AA29</f>
        <v>1.01121076233184</v>
      </c>
      <c r="AL81" s="0" t="n">
        <f aca="false">AL29/$AA29</f>
        <v>1.02017937219731</v>
      </c>
      <c r="AM81" s="0" t="n">
        <f aca="false">AM29/$AA29</f>
        <v>1.00896860986547</v>
      </c>
      <c r="AN81" s="0" t="n">
        <f aca="false">AN29/$AA29</f>
        <v>0.975336322869955</v>
      </c>
      <c r="AO81" s="0" t="n">
        <f aca="false">AO29/$AA29</f>
        <v>1.00448430493274</v>
      </c>
      <c r="AP81" s="0" t="n">
        <f aca="false">AP29/$AA29</f>
        <v>0.986547085201794</v>
      </c>
      <c r="AQ81" s="0" t="n">
        <f aca="false">AQ29/$AA29</f>
        <v>0.986547085201794</v>
      </c>
      <c r="AR81" s="0" t="n">
        <f aca="false">AR29/$AA29</f>
        <v>0.984304932735426</v>
      </c>
      <c r="AS81" s="0" t="n">
        <f aca="false">AS29/$AA29</f>
        <v>0.97085201793722</v>
      </c>
      <c r="AT81" s="0" t="n">
        <f aca="false">AT29/$AA29</f>
        <v>0.977578475336323</v>
      </c>
      <c r="AU81" s="0" t="n">
        <f aca="false">AU29/$AA29</f>
        <v>0.988789237668161</v>
      </c>
      <c r="AV81" s="0" t="n">
        <f aca="false">AV29/$AA29</f>
        <v>0.973094170403588</v>
      </c>
    </row>
    <row r="82" customFormat="false" ht="12.75" hidden="false" customHeight="false" outlineLevel="0" collapsed="false">
      <c r="A82" s="0" t="n">
        <v>6967</v>
      </c>
      <c r="B82" s="0" t="s">
        <v>38</v>
      </c>
      <c r="C82" s="0" t="n">
        <v>6804927</v>
      </c>
      <c r="D82" s="0" t="n">
        <v>50</v>
      </c>
      <c r="E82" s="0" t="s">
        <v>12</v>
      </c>
      <c r="F82" s="0" t="n">
        <f aca="false">F30/$AA30</f>
        <v>0.955182072829132</v>
      </c>
      <c r="G82" s="0" t="n">
        <f aca="false">G30/$AA30</f>
        <v>0.949579831932773</v>
      </c>
      <c r="H82" s="0" t="n">
        <f aca="false">H30/$AA30</f>
        <v>0.918767507002801</v>
      </c>
      <c r="I82" s="0" t="n">
        <f aca="false">I30/$AA30</f>
        <v>0.955182072829132</v>
      </c>
      <c r="J82" s="0" t="n">
        <f aca="false">J30/$AA30</f>
        <v>0.971988795518207</v>
      </c>
      <c r="K82" s="0" t="n">
        <f aca="false">K30/$AA30</f>
        <v>0.96358543417367</v>
      </c>
      <c r="L82" s="0" t="n">
        <f aca="false">L30/$AA30</f>
        <v>0.974789915966387</v>
      </c>
      <c r="M82" s="0" t="n">
        <f aca="false">M30/$AA30</f>
        <v>0.983193277310924</v>
      </c>
      <c r="N82" s="0" t="n">
        <f aca="false">N30/$AA30</f>
        <v>0.971988795518207</v>
      </c>
      <c r="O82" s="0" t="n">
        <f aca="false">O30/$AA30</f>
        <v>0.96358543417367</v>
      </c>
      <c r="P82" s="0" t="n">
        <f aca="false">P30/$AA30</f>
        <v>0.955182072829132</v>
      </c>
      <c r="Q82" s="0" t="n">
        <f aca="false">Q30/$AA30</f>
        <v>0.949579831932773</v>
      </c>
      <c r="R82" s="0" t="n">
        <f aca="false">R30/$AA30</f>
        <v>0.966386554621849</v>
      </c>
      <c r="S82" s="0" t="n">
        <f aca="false">S30/$AA30</f>
        <v>1.0140056022409</v>
      </c>
      <c r="T82" s="0" t="n">
        <f aca="false">T30/$AA30</f>
        <v>1.01960784313725</v>
      </c>
      <c r="U82" s="0" t="n">
        <f aca="false">U30/$AA30</f>
        <v>1</v>
      </c>
      <c r="V82" s="0" t="n">
        <f aca="false">V30/$AA30</f>
        <v>1.02240896358543</v>
      </c>
      <c r="W82" s="0" t="n">
        <f aca="false">W30/$AA30</f>
        <v>1.02801120448179</v>
      </c>
      <c r="X82" s="0" t="n">
        <f aca="false">X30/$AA30</f>
        <v>1.02801120448179</v>
      </c>
      <c r="Y82" s="0" t="n">
        <f aca="false">Y30/$AA30</f>
        <v>1.0140056022409</v>
      </c>
      <c r="Z82" s="0" t="n">
        <f aca="false">Z30/$AA30</f>
        <v>0.997198879551821</v>
      </c>
      <c r="AA82" s="0" t="n">
        <f aca="false">AA30/$AA30</f>
        <v>1</v>
      </c>
      <c r="AB82" s="0" t="n">
        <f aca="false">AB30/$AA30</f>
        <v>1</v>
      </c>
      <c r="AC82" s="0" t="n">
        <f aca="false">AC30/$AA30</f>
        <v>0.988795518207283</v>
      </c>
      <c r="AD82" s="0" t="n">
        <f aca="false">AD30/$AA30</f>
        <v>0.929971988795518</v>
      </c>
      <c r="AE82" s="0" t="n">
        <f aca="false">AE30/$AA30</f>
        <v>0.935574229691877</v>
      </c>
      <c r="AF82" s="0" t="n">
        <f aca="false">AF30/$AA30</f>
        <v>0.929971988795518</v>
      </c>
      <c r="AG82" s="0" t="n">
        <f aca="false">AG30/$AA30</f>
        <v>0.927170868347339</v>
      </c>
      <c r="AH82" s="0" t="n">
        <f aca="false">AH30/$AA30</f>
        <v>0.932773109243698</v>
      </c>
      <c r="AI82" s="0" t="n">
        <f aca="false">AI30/$AA30</f>
        <v>0.943977591036415</v>
      </c>
      <c r="AJ82" s="0" t="n">
        <f aca="false">AJ30/$AA30</f>
        <v>0.997198879551821</v>
      </c>
      <c r="AK82" s="0" t="n">
        <f aca="false">AK30/$AA30</f>
        <v>1.00280112044818</v>
      </c>
      <c r="AL82" s="0" t="n">
        <f aca="false">AL30/$AA30</f>
        <v>0.969187675070028</v>
      </c>
      <c r="AM82" s="0" t="n">
        <f aca="false">AM30/$AA30</f>
        <v>0.969187675070028</v>
      </c>
      <c r="AN82" s="0" t="n">
        <f aca="false">AN30/$AA30</f>
        <v>0.96358543417367</v>
      </c>
      <c r="AO82" s="0" t="n">
        <f aca="false">AO30/$AA30</f>
        <v>0.991596638655462</v>
      </c>
      <c r="AP82" s="0" t="n">
        <f aca="false">AP30/$AA30</f>
        <v>0.971988795518207</v>
      </c>
      <c r="AQ82" s="0" t="n">
        <f aca="false">AQ30/$AA30</f>
        <v>0.966386554621849</v>
      </c>
      <c r="AR82" s="0" t="n">
        <f aca="false">AR30/$AA30</f>
        <v>0.949579831932773</v>
      </c>
      <c r="AS82" s="0" t="n">
        <f aca="false">AS30/$AA30</f>
        <v>0.941176470588235</v>
      </c>
      <c r="AT82" s="0" t="n">
        <f aca="false">AT30/$AA30</f>
        <v>0.932773109243698</v>
      </c>
      <c r="AU82" s="0" t="n">
        <f aca="false">AU30/$AA30</f>
        <v>0.932773109243698</v>
      </c>
      <c r="AV82" s="0" t="n">
        <f aca="false">AV30/$AA30</f>
        <v>0.946778711484594</v>
      </c>
    </row>
    <row r="83" customFormat="false" ht="12.75" hidden="false" customHeight="false" outlineLevel="0" collapsed="false">
      <c r="A83" s="0" t="n">
        <v>9752</v>
      </c>
      <c r="B83" s="0" t="s">
        <v>39</v>
      </c>
      <c r="C83" s="0" t="n">
        <v>6620941</v>
      </c>
      <c r="D83" s="0" t="n">
        <v>75</v>
      </c>
      <c r="E83" s="0" t="s">
        <v>12</v>
      </c>
      <c r="F83" s="0" t="n">
        <f aca="false">F31/$AA31</f>
        <v>1</v>
      </c>
      <c r="G83" s="0" t="n">
        <f aca="false">G31/$AA31</f>
        <v>0.981818181818182</v>
      </c>
      <c r="H83" s="0" t="n">
        <f aca="false">H31/$AA31</f>
        <v>0.957818181818182</v>
      </c>
      <c r="I83" s="0" t="n">
        <f aca="false">I31/$AA31</f>
        <v>0.961454545454546</v>
      </c>
      <c r="J83" s="0" t="n">
        <f aca="false">J31/$AA31</f>
        <v>0.950545454545455</v>
      </c>
      <c r="K83" s="0" t="n">
        <f aca="false">K31/$AA31</f>
        <v>0.945454545454545</v>
      </c>
      <c r="L83" s="0" t="n">
        <f aca="false">L31/$AA31</f>
        <v>0.938181818181818</v>
      </c>
      <c r="M83" s="0" t="n">
        <f aca="false">M31/$AA31</f>
        <v>0.952727272727273</v>
      </c>
      <c r="N83" s="0" t="n">
        <f aca="false">N31/$AA31</f>
        <v>0.950545454545455</v>
      </c>
      <c r="O83" s="0" t="n">
        <f aca="false">O31/$AA31</f>
        <v>0.956363636363636</v>
      </c>
      <c r="P83" s="0" t="n">
        <f aca="false">P31/$AA31</f>
        <v>0.916363636363636</v>
      </c>
      <c r="Q83" s="0" t="n">
        <f aca="false">Q31/$AA31</f>
        <v>0.921454545454545</v>
      </c>
      <c r="R83" s="0" t="n">
        <f aca="false">R31/$AA31</f>
        <v>0.906909090909091</v>
      </c>
      <c r="S83" s="0" t="n">
        <f aca="false">S31/$AA31</f>
        <v>0.927272727272727</v>
      </c>
      <c r="T83" s="0" t="n">
        <f aca="false">T31/$AA31</f>
        <v>0.938181818181818</v>
      </c>
      <c r="U83" s="0" t="n">
        <f aca="false">U31/$AA31</f>
        <v>0.950545454545455</v>
      </c>
      <c r="V83" s="0" t="n">
        <f aca="false">V31/$AA31</f>
        <v>0.950545454545455</v>
      </c>
      <c r="W83" s="0" t="n">
        <f aca="false">W31/$AA31</f>
        <v>0.961454545454546</v>
      </c>
      <c r="X83" s="0" t="n">
        <f aca="false">X31/$AA31</f>
        <v>0.970909090909091</v>
      </c>
      <c r="Y83" s="0" t="n">
        <f aca="false">Y31/$AA31</f>
        <v>0.996363636363636</v>
      </c>
      <c r="Z83" s="0" t="n">
        <f aca="false">Z31/$AA31</f>
        <v>1.01454545454545</v>
      </c>
      <c r="AA83" s="0" t="n">
        <f aca="false">AA31/$AA31</f>
        <v>1</v>
      </c>
      <c r="AB83" s="0" t="n">
        <f aca="false">AB31/$AA31</f>
        <v>0.992727272727273</v>
      </c>
      <c r="AC83" s="0" t="n">
        <f aca="false">AC31/$AA31</f>
        <v>0.994181818181818</v>
      </c>
      <c r="AD83" s="0" t="n">
        <f aca="false">AD31/$AA31</f>
        <v>0.979636363636364</v>
      </c>
      <c r="AE83" s="0" t="n">
        <f aca="false">AE31/$AA31</f>
        <v>0.992727272727273</v>
      </c>
      <c r="AF83" s="0" t="n">
        <f aca="false">AF31/$AA31</f>
        <v>0.992727272727273</v>
      </c>
      <c r="AG83" s="0" t="n">
        <f aca="false">AG31/$AA31</f>
        <v>0.970909090909091</v>
      </c>
      <c r="AH83" s="0" t="n">
        <f aca="false">AH31/$AA31</f>
        <v>0.970909090909091</v>
      </c>
      <c r="AI83" s="0" t="n">
        <f aca="false">AI31/$AA31</f>
        <v>0.967272727272727</v>
      </c>
      <c r="AJ83" s="0" t="n">
        <f aca="false">AJ31/$AA31</f>
        <v>0.978181818181818</v>
      </c>
      <c r="AK83" s="0" t="n">
        <f aca="false">AK31/$AA31</f>
        <v>0.972363636363636</v>
      </c>
      <c r="AL83" s="0" t="n">
        <f aca="false">AL31/$AA31</f>
        <v>0.972363636363636</v>
      </c>
      <c r="AM83" s="0" t="n">
        <f aca="false">AM31/$AA31</f>
        <v>0.968727272727273</v>
      </c>
      <c r="AN83" s="0" t="n">
        <f aca="false">AN31/$AA31</f>
        <v>0.979636363636364</v>
      </c>
      <c r="AO83" s="0" t="n">
        <f aca="false">AO31/$AA31</f>
        <v>0.979636363636364</v>
      </c>
      <c r="AP83" s="0" t="n">
        <f aca="false">AP31/$AA31</f>
        <v>0.972363636363636</v>
      </c>
      <c r="AQ83" s="0" t="n">
        <f aca="false">AQ31/$AA31</f>
        <v>0.972363636363636</v>
      </c>
      <c r="AR83" s="0" t="n">
        <f aca="false">AR31/$AA31</f>
        <v>0</v>
      </c>
      <c r="AS83" s="0" t="n">
        <f aca="false">AS31/$AA31</f>
        <v>0.950545454545455</v>
      </c>
      <c r="AT83" s="0" t="n">
        <f aca="false">AT31/$AA31</f>
        <v>0.938909090909091</v>
      </c>
      <c r="AU83" s="0" t="n">
        <f aca="false">AU31/$AA31</f>
        <v>0.909090909090909</v>
      </c>
      <c r="AV83" s="0" t="n">
        <f aca="false">AV31/$AA31</f>
        <v>0.938181818181818</v>
      </c>
    </row>
    <row r="84" customFormat="false" ht="12.75" hidden="false" customHeight="false" outlineLevel="0" collapsed="false">
      <c r="A84" s="0" t="n">
        <v>5208</v>
      </c>
      <c r="B84" s="0" t="s">
        <v>40</v>
      </c>
      <c r="C84" s="0" t="n">
        <v>6049609</v>
      </c>
      <c r="D84" s="0" t="n">
        <v>75</v>
      </c>
      <c r="E84" s="0" t="s">
        <v>12</v>
      </c>
      <c r="F84" s="0" t="n">
        <f aca="false">F32/$AA32</f>
        <v>1.06873111782477</v>
      </c>
      <c r="G84" s="0" t="n">
        <f aca="false">G32/$AA32</f>
        <v>1.07552870090634</v>
      </c>
      <c r="H84" s="0" t="n">
        <f aca="false">H32/$AA32</f>
        <v>1.04582074521652</v>
      </c>
      <c r="I84" s="0" t="n">
        <f aca="false">I32/$AA32</f>
        <v>1.05740181268882</v>
      </c>
      <c r="J84" s="0" t="n">
        <f aca="false">J32/$AA32</f>
        <v>1.05488418932528</v>
      </c>
      <c r="K84" s="0" t="n">
        <f aca="false">K32/$AA32</f>
        <v>1.02744209466264</v>
      </c>
      <c r="L84" s="0" t="n">
        <f aca="false">L32/$AA32</f>
        <v>1.03449144008056</v>
      </c>
      <c r="M84" s="0" t="n">
        <f aca="false">M32/$AA32</f>
        <v>1.03675730110775</v>
      </c>
      <c r="N84" s="0" t="n">
        <f aca="false">N32/$AA32</f>
        <v>1.03222557905337</v>
      </c>
      <c r="O84" s="0" t="n">
        <f aca="false">O32/$AA32</f>
        <v>0.979355488418933</v>
      </c>
      <c r="P84" s="0" t="n">
        <f aca="false">P32/$AA32</f>
        <v>0.942849949647533</v>
      </c>
      <c r="Q84" s="0" t="n">
        <f aca="false">Q32/$AA32</f>
        <v>0.96122860020141</v>
      </c>
      <c r="R84" s="0" t="n">
        <f aca="false">R32/$AA32</f>
        <v>0.965760322255791</v>
      </c>
      <c r="S84" s="0" t="n">
        <f aca="false">S32/$AA32</f>
        <v>0.995468277945619</v>
      </c>
      <c r="T84" s="0" t="n">
        <f aca="false">T32/$AA32</f>
        <v>1.00453172205438</v>
      </c>
      <c r="U84" s="0" t="n">
        <f aca="false">U32/$AA32</f>
        <v>1</v>
      </c>
      <c r="V84" s="0" t="n">
        <f aca="false">V32/$AA32</f>
        <v>0.986404833836858</v>
      </c>
      <c r="W84" s="0" t="n">
        <f aca="false">W32/$AA32</f>
        <v>1.01158106747231</v>
      </c>
      <c r="X84" s="0" t="n">
        <f aca="false">X32/$AA32</f>
        <v>1.02517623363545</v>
      </c>
      <c r="Y84" s="0" t="n">
        <f aca="false">Y32/$AA32</f>
        <v>1.01837865055388</v>
      </c>
      <c r="Z84" s="0" t="n">
        <f aca="false">Z32/$AA32</f>
        <v>1.02291037260826</v>
      </c>
      <c r="AA84" s="0" t="n">
        <f aca="false">AA32/$AA32</f>
        <v>1</v>
      </c>
      <c r="AB84" s="0" t="n">
        <f aca="false">AB32/$AA32</f>
        <v>0.99773413897281</v>
      </c>
      <c r="AC84" s="0" t="n">
        <f aca="false">AC32/$AA32</f>
        <v>0.99773413897281</v>
      </c>
      <c r="AD84" s="0" t="n">
        <f aca="false">AD32/$AA32</f>
        <v>0.970292044310171</v>
      </c>
      <c r="AE84" s="0" t="n">
        <f aca="false">AE32/$AA32</f>
        <v>0.990936555891239</v>
      </c>
      <c r="AF84" s="0" t="n">
        <f aca="false">AF32/$AA32</f>
        <v>0.986404833836858</v>
      </c>
      <c r="AG84" s="0" t="n">
        <f aca="false">AG32/$AA32</f>
        <v>1</v>
      </c>
      <c r="AH84" s="0" t="n">
        <f aca="false">AH32/$AA32</f>
        <v>0.981873111782477</v>
      </c>
      <c r="AI84" s="0" t="n">
        <f aca="false">AI32/$AA32</f>
        <v>0.965760322255791</v>
      </c>
      <c r="AJ84" s="0" t="n">
        <f aca="false">AJ32/$AA32</f>
        <v>1</v>
      </c>
      <c r="AK84" s="0" t="n">
        <f aca="false">AK32/$AA32</f>
        <v>1.04128902316214</v>
      </c>
      <c r="AL84" s="0" t="n">
        <f aca="false">AL32/$AA32</f>
        <v>1.07326283987915</v>
      </c>
      <c r="AM84" s="0" t="n">
        <f aca="false">AM32/$AA32</f>
        <v>1.04582074521652</v>
      </c>
      <c r="AN84" s="0" t="n">
        <f aca="false">AN32/$AA32</f>
        <v>1.04808660624371</v>
      </c>
      <c r="AO84" s="0" t="n">
        <f aca="false">AO32/$AA32</f>
        <v>1.03222557905337</v>
      </c>
      <c r="AP84" s="0" t="n">
        <f aca="false">AP32/$AA32</f>
        <v>1.03222557905337</v>
      </c>
      <c r="AQ84" s="0" t="n">
        <f aca="false">AQ32/$AA32</f>
        <v>1.01158106747231</v>
      </c>
      <c r="AR84" s="0" t="n">
        <f aca="false">AR32/$AA32</f>
        <v>1.01158106747231</v>
      </c>
      <c r="AS84" s="0" t="n">
        <f aca="false">AS32/$AA32</f>
        <v>0.995468277945619</v>
      </c>
      <c r="AT84" s="0" t="n">
        <f aca="false">AT32/$AA32</f>
        <v>0.979355488418933</v>
      </c>
      <c r="AU84" s="0" t="n">
        <f aca="false">AU32/$AA32</f>
        <v>1.03449144008056</v>
      </c>
      <c r="AV84" s="0" t="n">
        <f aca="false">AV32/$AA32</f>
        <v>1.04582074521652</v>
      </c>
    </row>
    <row r="85" customFormat="false" ht="12.75" hidden="false" customHeight="false" outlineLevel="0" collapsed="false">
      <c r="A85" s="0" t="n">
        <v>5991</v>
      </c>
      <c r="B85" s="0" t="s">
        <v>41</v>
      </c>
      <c r="C85" s="0" t="n">
        <v>6619648</v>
      </c>
      <c r="D85" s="0" t="n">
        <v>75</v>
      </c>
      <c r="E85" s="0" t="s">
        <v>12</v>
      </c>
      <c r="F85" s="0" t="n">
        <f aca="false">F33/$AA33</f>
        <v>0.912258064516129</v>
      </c>
      <c r="G85" s="0" t="n">
        <f aca="false">G33/$AA33</f>
        <v>0.907096774193548</v>
      </c>
      <c r="H85" s="0" t="n">
        <f aca="false">H33/$AA33</f>
        <v>0.904516129032258</v>
      </c>
      <c r="I85" s="0" t="n">
        <f aca="false">I33/$AA33</f>
        <v>0.92258064516129</v>
      </c>
      <c r="J85" s="0" t="n">
        <f aca="false">J33/$AA33</f>
        <v>0.91741935483871</v>
      </c>
      <c r="K85" s="0" t="n">
        <f aca="false">K33/$AA33</f>
        <v>0.905806451612903</v>
      </c>
      <c r="L85" s="0" t="n">
        <f aca="false">L33/$AA33</f>
        <v>0.903225806451613</v>
      </c>
      <c r="M85" s="0" t="n">
        <f aca="false">M33/$AA33</f>
        <v>0.918709677419355</v>
      </c>
      <c r="N85" s="0" t="n">
        <f aca="false">N33/$AA33</f>
        <v>0.91741935483871</v>
      </c>
      <c r="O85" s="0" t="n">
        <f aca="false">O33/$AA33</f>
        <v>0.885161290322581</v>
      </c>
      <c r="P85" s="0" t="n">
        <f aca="false">P33/$AA33</f>
        <v>0.887741935483871</v>
      </c>
      <c r="Q85" s="0" t="n">
        <f aca="false">Q33/$AA33</f>
        <v>0.885161290322581</v>
      </c>
      <c r="R85" s="0" t="n">
        <f aca="false">R33/$AA33</f>
        <v>0.874838709677419</v>
      </c>
      <c r="S85" s="0" t="n">
        <f aca="false">S33/$AA33</f>
        <v>0.900645161290323</v>
      </c>
      <c r="T85" s="0" t="n">
        <f aca="false">T33/$AA33</f>
        <v>0.936774193548387</v>
      </c>
      <c r="U85" s="0" t="n">
        <f aca="false">U33/$AA33</f>
        <v>0.944516129032258</v>
      </c>
      <c r="V85" s="0" t="n">
        <f aca="false">V33/$AA33</f>
        <v>0.950967741935484</v>
      </c>
      <c r="W85" s="0" t="n">
        <f aca="false">W33/$AA33</f>
        <v>0.975483870967742</v>
      </c>
      <c r="X85" s="0" t="n">
        <f aca="false">X33/$AA33</f>
        <v>0.992258064516129</v>
      </c>
      <c r="Y85" s="0" t="n">
        <f aca="false">Y33/$AA33</f>
        <v>0.996129032258065</v>
      </c>
      <c r="Z85" s="0" t="n">
        <f aca="false">Z33/$AA33</f>
        <v>1.00645161290323</v>
      </c>
      <c r="AA85" s="0" t="n">
        <f aca="false">AA33/$AA33</f>
        <v>1</v>
      </c>
      <c r="AB85" s="0" t="n">
        <f aca="false">AB33/$AA33</f>
        <v>0.990967741935484</v>
      </c>
      <c r="AC85" s="0" t="n">
        <f aca="false">AC33/$AA33</f>
        <v>0.992258064516129</v>
      </c>
      <c r="AD85" s="0" t="n">
        <f aca="false">AD33/$AA33</f>
        <v>0.979354838709677</v>
      </c>
      <c r="AE85" s="0" t="n">
        <f aca="false">AE33/$AA33</f>
        <v>0.989677419354839</v>
      </c>
      <c r="AF85" s="0" t="n">
        <f aca="false">AF33/$AA33</f>
        <v>0.980645161290323</v>
      </c>
      <c r="AG85" s="0" t="n">
        <f aca="false">AG33/$AA33</f>
        <v>1.01161290322581</v>
      </c>
      <c r="AH85" s="0" t="n">
        <f aca="false">AH33/$AA33</f>
        <v>1.03225806451613</v>
      </c>
      <c r="AI85" s="0" t="n">
        <f aca="false">AI33/$AA33</f>
        <v>1.04</v>
      </c>
      <c r="AJ85" s="0" t="n">
        <f aca="false">AJ33/$AA33</f>
        <v>1.07354838709677</v>
      </c>
      <c r="AK85" s="0" t="n">
        <f aca="false">AK33/$AA33</f>
        <v>1.09935483870968</v>
      </c>
      <c r="AL85" s="0" t="n">
        <f aca="false">AL33/$AA33</f>
        <v>1.05806451612903</v>
      </c>
      <c r="AM85" s="0" t="n">
        <f aca="false">AM33/$AA33</f>
        <v>1.04387096774194</v>
      </c>
      <c r="AN85" s="0" t="n">
        <f aca="false">AN33/$AA33</f>
        <v>1.04516129032258</v>
      </c>
      <c r="AO85" s="0" t="n">
        <f aca="false">AO33/$AA33</f>
        <v>1.0258064516129</v>
      </c>
      <c r="AP85" s="0" t="n">
        <f aca="false">AP33/$AA33</f>
        <v>1.02838709677419</v>
      </c>
      <c r="AQ85" s="0" t="n">
        <f aca="false">AQ33/$AA33</f>
        <v>1.02709677419355</v>
      </c>
      <c r="AR85" s="0" t="n">
        <f aca="false">AR33/$AA33</f>
        <v>1.02193548387097</v>
      </c>
      <c r="AS85" s="0" t="n">
        <f aca="false">AS33/$AA33</f>
        <v>1.00387096774194</v>
      </c>
      <c r="AT85" s="0" t="n">
        <f aca="false">AT33/$AA33</f>
        <v>0.996129032258065</v>
      </c>
      <c r="AU85" s="0" t="n">
        <f aca="false">AU33/$AA33</f>
        <v>1.03096774193548</v>
      </c>
      <c r="AV85" s="0" t="n">
        <f aca="false">AV33/$AA33</f>
        <v>1.03483870967742</v>
      </c>
    </row>
    <row r="86" customFormat="false" ht="12.75" hidden="false" customHeight="false" outlineLevel="0" collapsed="false">
      <c r="A86" s="0" t="n">
        <v>9749</v>
      </c>
      <c r="B86" s="0" t="s">
        <v>42</v>
      </c>
      <c r="C86" s="0" t="n">
        <v>6357001</v>
      </c>
      <c r="D86" s="0" t="n">
        <v>100</v>
      </c>
      <c r="E86" s="0" t="s">
        <v>12</v>
      </c>
      <c r="F86" s="0" t="n">
        <f aca="false">F34/$AA34</f>
        <v>0.938829787234043</v>
      </c>
      <c r="G86" s="0" t="n">
        <f aca="false">G34/$AA34</f>
        <v>0.928191489361702</v>
      </c>
      <c r="H86" s="0" t="n">
        <f aca="false">H34/$AA34</f>
        <v>0.898936170212766</v>
      </c>
      <c r="I86" s="0" t="n">
        <f aca="false">I34/$AA34</f>
        <v>0.925531914893617</v>
      </c>
      <c r="J86" s="0" t="n">
        <f aca="false">J34/$AA34</f>
        <v>0.944148936170213</v>
      </c>
      <c r="K86" s="0" t="n">
        <f aca="false">K34/$AA34</f>
        <v>0.912234042553192</v>
      </c>
      <c r="L86" s="0" t="n">
        <f aca="false">L34/$AA34</f>
        <v>0.930851063829787</v>
      </c>
      <c r="M86" s="0" t="n">
        <f aca="false">M34/$AA34</f>
        <v>0.984042553191489</v>
      </c>
      <c r="N86" s="0" t="n">
        <f aca="false">N34/$AA34</f>
        <v>0.986702127659574</v>
      </c>
      <c r="O86" s="0" t="n">
        <f aca="false">O34/$AA34</f>
        <v>0.970744680851064</v>
      </c>
      <c r="P86" s="0" t="n">
        <f aca="false">P34/$AA34</f>
        <v>0.946808510638298</v>
      </c>
      <c r="Q86" s="0" t="n">
        <f aca="false">Q34/$AA34</f>
        <v>0.981382978723404</v>
      </c>
      <c r="R86" s="0" t="n">
        <f aca="false">R34/$AA34</f>
        <v>0.978723404255319</v>
      </c>
      <c r="S86" s="0" t="n">
        <f aca="false">S34/$AA34</f>
        <v>1.02127659574468</v>
      </c>
      <c r="T86" s="0" t="n">
        <f aca="false">T34/$AA34</f>
        <v>1.03457446808511</v>
      </c>
      <c r="U86" s="0" t="n">
        <f aca="false">U34/$AA34</f>
        <v>1.02659574468085</v>
      </c>
      <c r="V86" s="0" t="n">
        <f aca="false">V34/$AA34</f>
        <v>1.0186170212766</v>
      </c>
      <c r="W86" s="0" t="n">
        <f aca="false">W34/$AA34</f>
        <v>1.02393617021277</v>
      </c>
      <c r="X86" s="0" t="n">
        <f aca="false">X34/$AA34</f>
        <v>1.0186170212766</v>
      </c>
      <c r="Y86" s="0" t="n">
        <f aca="false">Y34/$AA34</f>
        <v>1.02925531914894</v>
      </c>
      <c r="Z86" s="0" t="n">
        <f aca="false">Z34/$AA34</f>
        <v>1.01329787234043</v>
      </c>
      <c r="AA86" s="0" t="n">
        <f aca="false">AA34/$AA34</f>
        <v>1</v>
      </c>
      <c r="AB86" s="0" t="n">
        <f aca="false">AB34/$AA34</f>
        <v>0.997340425531915</v>
      </c>
      <c r="AC86" s="0" t="n">
        <f aca="false">AC34/$AA34</f>
        <v>1.03191489361702</v>
      </c>
      <c r="AD86" s="0" t="n">
        <f aca="false">AD34/$AA34</f>
        <v>1.00265957446809</v>
      </c>
      <c r="AE86" s="0" t="n">
        <f aca="false">AE34/$AA34</f>
        <v>0.997340425531915</v>
      </c>
      <c r="AF86" s="0" t="n">
        <f aca="false">AF34/$AA34</f>
        <v>1.00265957446809</v>
      </c>
      <c r="AG86" s="0" t="n">
        <f aca="false">AG34/$AA34</f>
        <v>0.986702127659574</v>
      </c>
      <c r="AH86" s="0" t="n">
        <f aca="false">AH34/$AA34</f>
        <v>0.970744680851064</v>
      </c>
      <c r="AI86" s="0" t="n">
        <f aca="false">AI34/$AA34</f>
        <v>0.970744680851064</v>
      </c>
      <c r="AJ86" s="0" t="n">
        <f aca="false">AJ34/$AA34</f>
        <v>0.997340425531915</v>
      </c>
      <c r="AK86" s="0" t="n">
        <f aca="false">AK34/$AA34</f>
        <v>1.01329787234043</v>
      </c>
      <c r="AL86" s="0" t="n">
        <f aca="false">AL34/$AA34</f>
        <v>0.997340425531915</v>
      </c>
      <c r="AM86" s="0" t="n">
        <f aca="false">AM34/$AA34</f>
        <v>1.00797872340426</v>
      </c>
      <c r="AN86" s="0" t="n">
        <f aca="false">AN34/$AA34</f>
        <v>0.978723404255319</v>
      </c>
      <c r="AO86" s="0" t="n">
        <f aca="false">AO34/$AA34</f>
        <v>0.965425531914894</v>
      </c>
      <c r="AP86" s="0" t="n">
        <f aca="false">AP34/$AA34</f>
        <v>0.957446808510638</v>
      </c>
      <c r="AQ86" s="0" t="n">
        <f aca="false">AQ34/$AA34</f>
        <v>0.925531914893617</v>
      </c>
      <c r="AR86" s="0" t="n">
        <f aca="false">AR34/$AA34</f>
        <v>0.875</v>
      </c>
      <c r="AS86" s="0" t="n">
        <f aca="false">AS34/$AA34</f>
        <v>0.914893617021277</v>
      </c>
      <c r="AT86" s="0" t="n">
        <f aca="false">AT34/$AA34</f>
        <v>0.901595744680851</v>
      </c>
      <c r="AU86" s="0" t="n">
        <f aca="false">AU34/$AA34</f>
        <v>0.920212765957447</v>
      </c>
      <c r="AV86" s="0" t="n">
        <f aca="false">AV34/$AA34</f>
        <v>0.928191489361702</v>
      </c>
    </row>
    <row r="87" customFormat="false" ht="12.75" hidden="false" customHeight="false" outlineLevel="0" collapsed="false">
      <c r="A87" s="0" t="n">
        <v>8815</v>
      </c>
      <c r="B87" s="0" t="s">
        <v>43</v>
      </c>
      <c r="C87" s="0" t="n">
        <v>6895084</v>
      </c>
      <c r="D87" s="0" t="n">
        <v>50</v>
      </c>
      <c r="E87" s="0" t="s">
        <v>12</v>
      </c>
      <c r="F87" s="0" t="n">
        <f aca="false">F35/$AA35</f>
        <v>0.901538461538462</v>
      </c>
      <c r="G87" s="0" t="n">
        <f aca="false">G35/$AA35</f>
        <v>0.895384615384615</v>
      </c>
      <c r="H87" s="0" t="n">
        <f aca="false">H35/$AA35</f>
        <v>0.892307692307692</v>
      </c>
      <c r="I87" s="0" t="n">
        <f aca="false">I35/$AA35</f>
        <v>0.910769230769231</v>
      </c>
      <c r="J87" s="0" t="n">
        <f aca="false">J35/$AA35</f>
        <v>0.883076923076923</v>
      </c>
      <c r="K87" s="0" t="n">
        <f aca="false">K35/$AA35</f>
        <v>0.892307692307692</v>
      </c>
      <c r="L87" s="0" t="n">
        <f aca="false">L35/$AA35</f>
        <v>0.913846153846154</v>
      </c>
      <c r="M87" s="0" t="n">
        <f aca="false">M35/$AA35</f>
        <v>0.981538461538462</v>
      </c>
      <c r="N87" s="0" t="n">
        <f aca="false">N35/$AA35</f>
        <v>0.969230769230769</v>
      </c>
      <c r="O87" s="0" t="n">
        <f aca="false">O35/$AA35</f>
        <v>0.941538461538462</v>
      </c>
      <c r="P87" s="0" t="n">
        <f aca="false">P35/$AA35</f>
        <v>0.907692307692308</v>
      </c>
      <c r="Q87" s="0" t="n">
        <f aca="false">Q35/$AA35</f>
        <v>0.916923076923077</v>
      </c>
      <c r="R87" s="0" t="n">
        <f aca="false">R35/$AA35</f>
        <v>0.901538461538462</v>
      </c>
      <c r="S87" s="0" t="n">
        <f aca="false">S35/$AA35</f>
        <v>0.916923076923077</v>
      </c>
      <c r="T87" s="0" t="n">
        <f aca="false">T35/$AA35</f>
        <v>0.926153846153846</v>
      </c>
      <c r="U87" s="0" t="n">
        <f aca="false">U35/$AA35</f>
        <v>0.916923076923077</v>
      </c>
      <c r="V87" s="0" t="n">
        <f aca="false">V35/$AA35</f>
        <v>0.929230769230769</v>
      </c>
      <c r="W87" s="0" t="n">
        <f aca="false">W35/$AA35</f>
        <v>0.956923076923077</v>
      </c>
      <c r="X87" s="0" t="n">
        <f aca="false">X35/$AA35</f>
        <v>0.975384615384615</v>
      </c>
      <c r="Y87" s="0" t="n">
        <f aca="false">Y35/$AA35</f>
        <v>1.00923076923077</v>
      </c>
      <c r="Z87" s="0" t="n">
        <f aca="false">Z35/$AA35</f>
        <v>1.00615384615385</v>
      </c>
      <c r="AA87" s="0" t="n">
        <f aca="false">AA35/$AA35</f>
        <v>1</v>
      </c>
      <c r="AB87" s="0" t="n">
        <f aca="false">AB35/$AA35</f>
        <v>1.01846153846154</v>
      </c>
      <c r="AC87" s="0" t="n">
        <f aca="false">AC35/$AA35</f>
        <v>1.03384615384615</v>
      </c>
      <c r="AD87" s="0" t="n">
        <f aca="false">AD35/$AA35</f>
        <v>1.02769230769231</v>
      </c>
      <c r="AE87" s="0" t="n">
        <f aca="false">AE35/$AA35</f>
        <v>1.03692307692308</v>
      </c>
      <c r="AF87" s="0" t="n">
        <f aca="false">AF35/$AA35</f>
        <v>1.04307692307692</v>
      </c>
      <c r="AG87" s="0" t="n">
        <f aca="false">AG35/$AA35</f>
        <v>1.02461538461538</v>
      </c>
      <c r="AH87" s="0" t="n">
        <f aca="false">AH35/$AA35</f>
        <v>1.02153846153846</v>
      </c>
      <c r="AI87" s="0" t="n">
        <f aca="false">AI35/$AA35</f>
        <v>0.990769230769231</v>
      </c>
      <c r="AJ87" s="0" t="n">
        <f aca="false">AJ35/$AA35</f>
        <v>1.00307692307692</v>
      </c>
      <c r="AK87" s="0" t="n">
        <f aca="false">AK35/$AA35</f>
        <v>1.00615384615385</v>
      </c>
      <c r="AL87" s="0" t="n">
        <f aca="false">AL35/$AA35</f>
        <v>0.969230769230769</v>
      </c>
      <c r="AM87" s="0" t="n">
        <f aca="false">AM35/$AA35</f>
        <v>0.96</v>
      </c>
      <c r="AN87" s="0" t="n">
        <f aca="false">AN35/$AA35</f>
        <v>0.938461538461539</v>
      </c>
      <c r="AO87" s="0" t="n">
        <f aca="false">AO35/$AA35</f>
        <v>0.929230769230769</v>
      </c>
      <c r="AP87" s="0" t="n">
        <f aca="false">AP35/$AA35</f>
        <v>0.929230769230769</v>
      </c>
      <c r="AQ87" s="0" t="n">
        <f aca="false">AQ35/$AA35</f>
        <v>0.92</v>
      </c>
      <c r="AR87" s="0" t="n">
        <f aca="false">AR35/$AA35</f>
        <v>0.901538461538462</v>
      </c>
      <c r="AS87" s="0" t="n">
        <f aca="false">AS35/$AA35</f>
        <v>0.901538461538462</v>
      </c>
      <c r="AT87" s="0" t="n">
        <f aca="false">AT35/$AA35</f>
        <v>0.889230769230769</v>
      </c>
      <c r="AU87" s="0" t="n">
        <f aca="false">AU35/$AA35</f>
        <v>0.913846153846154</v>
      </c>
      <c r="AV87" s="0" t="n">
        <f aca="false">AV35/$AA35</f>
        <v>0.935384615384615</v>
      </c>
    </row>
    <row r="88" customFormat="false" ht="12.75" hidden="false" customHeight="false" outlineLevel="0" collapsed="false">
      <c r="A88" s="0" t="n">
        <v>7453</v>
      </c>
      <c r="B88" s="0" t="s">
        <v>44</v>
      </c>
      <c r="C88" s="0" t="n">
        <v>6758455</v>
      </c>
      <c r="D88" s="0" t="n">
        <v>100</v>
      </c>
      <c r="E88" s="0" t="s">
        <v>12</v>
      </c>
      <c r="F88" s="0" t="n">
        <f aca="false">F36/$AA36</f>
        <v>1.00793650793651</v>
      </c>
      <c r="G88" s="0" t="n">
        <f aca="false">G36/$AA36</f>
        <v>0.994047619047619</v>
      </c>
      <c r="H88" s="0" t="n">
        <f aca="false">H36/$AA36</f>
        <v>0.956349206349206</v>
      </c>
      <c r="I88" s="0" t="n">
        <f aca="false">I36/$AA36</f>
        <v>0.972222222222222</v>
      </c>
      <c r="J88" s="0" t="n">
        <f aca="false">J36/$AA36</f>
        <v>0.958333333333333</v>
      </c>
      <c r="K88" s="0" t="n">
        <f aca="false">K36/$AA36</f>
        <v>0.93452380952381</v>
      </c>
      <c r="L88" s="0" t="n">
        <f aca="false">L36/$AA36</f>
        <v>0.96031746031746</v>
      </c>
      <c r="M88" s="0" t="n">
        <f aca="false">M36/$AA36</f>
        <v>1.00396825396825</v>
      </c>
      <c r="N88" s="0" t="n">
        <f aca="false">N36/$AA36</f>
        <v>0.984126984126984</v>
      </c>
      <c r="O88" s="0" t="n">
        <f aca="false">O36/$AA36</f>
        <v>0.966269841269841</v>
      </c>
      <c r="P88" s="0" t="n">
        <f aca="false">P36/$AA36</f>
        <v>0.956349206349206</v>
      </c>
      <c r="Q88" s="0" t="n">
        <f aca="false">Q36/$AA36</f>
        <v>0.944444444444444</v>
      </c>
      <c r="R88" s="0" t="n">
        <f aca="false">R36/$AA36</f>
        <v>0.944444444444444</v>
      </c>
      <c r="S88" s="0" t="n">
        <f aca="false">S36/$AA36</f>
        <v>0.986111111111111</v>
      </c>
      <c r="T88" s="0" t="n">
        <f aca="false">T36/$AA36</f>
        <v>0.998015873015873</v>
      </c>
      <c r="U88" s="0" t="n">
        <f aca="false">U36/$AA36</f>
        <v>1.00793650793651</v>
      </c>
      <c r="V88" s="0" t="n">
        <f aca="false">V36/$AA36</f>
        <v>0.998015873015873</v>
      </c>
      <c r="W88" s="0" t="n">
        <f aca="false">W36/$AA36</f>
        <v>1.00595238095238</v>
      </c>
      <c r="X88" s="0" t="n">
        <f aca="false">X36/$AA36</f>
        <v>1.01587301587302</v>
      </c>
      <c r="Y88" s="0" t="n">
        <f aca="false">Y36/$AA36</f>
        <v>1.0218253968254</v>
      </c>
      <c r="Z88" s="0" t="n">
        <f aca="false">Z36/$AA36</f>
        <v>1.01785714285714</v>
      </c>
      <c r="AA88" s="0" t="n">
        <f aca="false">AA36/$AA36</f>
        <v>1</v>
      </c>
      <c r="AB88" s="0" t="n">
        <f aca="false">AB36/$AA36</f>
        <v>0.984126984126984</v>
      </c>
      <c r="AC88" s="0" t="n">
        <f aca="false">AC36/$AA36</f>
        <v>0.988095238095238</v>
      </c>
      <c r="AD88" s="0" t="n">
        <f aca="false">AD36/$AA36</f>
        <v>0.984126984126984</v>
      </c>
      <c r="AE88" s="0" t="n">
        <f aca="false">AE36/$AA36</f>
        <v>1.01587301587302</v>
      </c>
      <c r="AF88" s="0" t="n">
        <f aca="false">AF36/$AA36</f>
        <v>1</v>
      </c>
      <c r="AG88" s="0" t="n">
        <f aca="false">AG36/$AA36</f>
        <v>1</v>
      </c>
      <c r="AH88" s="0" t="n">
        <f aca="false">AH36/$AA36</f>
        <v>0.992063492063492</v>
      </c>
      <c r="AI88" s="0" t="n">
        <f aca="false">AI36/$AA36</f>
        <v>0.984126984126984</v>
      </c>
      <c r="AJ88" s="0" t="n">
        <f aca="false">AJ36/$AA36</f>
        <v>0.988095238095238</v>
      </c>
      <c r="AK88" s="0" t="n">
        <f aca="false">AK36/$AA36</f>
        <v>0.978174603174603</v>
      </c>
      <c r="AL88" s="0" t="n">
        <f aca="false">AL36/$AA36</f>
        <v>0.962301587301587</v>
      </c>
      <c r="AM88" s="0" t="n">
        <f aca="false">AM36/$AA36</f>
        <v>0.976190476190476</v>
      </c>
      <c r="AN88" s="0" t="n">
        <f aca="false">AN36/$AA36</f>
        <v>0.968253968253968</v>
      </c>
      <c r="AO88" s="0" t="n">
        <f aca="false">AO36/$AA36</f>
        <v>0.974206349206349</v>
      </c>
      <c r="AP88" s="0" t="n">
        <f aca="false">AP36/$AA36</f>
        <v>0.982142857142857</v>
      </c>
      <c r="AQ88" s="0" t="n">
        <f aca="false">AQ36/$AA36</f>
        <v>0.946428571428571</v>
      </c>
      <c r="AR88" s="0" t="n">
        <f aca="false">AR36/$AA36</f>
        <v>0.922619047619048</v>
      </c>
      <c r="AS88" s="0" t="n">
        <f aca="false">AS36/$AA36</f>
        <v>0.93452380952381</v>
      </c>
      <c r="AT88" s="0" t="n">
        <f aca="false">AT36/$AA36</f>
        <v>0.924603174603175</v>
      </c>
      <c r="AU88" s="0" t="n">
        <f aca="false">AU36/$AA36</f>
        <v>0.944444444444444</v>
      </c>
      <c r="AV88" s="0" t="n">
        <f aca="false">AV36/$AA36</f>
        <v>0.96031746031746</v>
      </c>
    </row>
    <row r="89" customFormat="false" ht="12.75" hidden="false" customHeight="false" outlineLevel="0" collapsed="false">
      <c r="A89" s="0" t="n">
        <v>8263</v>
      </c>
      <c r="B89" s="0" t="s">
        <v>45</v>
      </c>
      <c r="C89" s="0" t="n">
        <v>6249982</v>
      </c>
      <c r="D89" s="0" t="n">
        <v>75</v>
      </c>
      <c r="E89" s="0" t="s">
        <v>12</v>
      </c>
      <c r="F89" s="0" t="n">
        <f aca="false">F37/$AA37</f>
        <v>1.15837104072398</v>
      </c>
      <c r="G89" s="0" t="n">
        <f aca="false">G37/$AA37</f>
        <v>1.08597285067873</v>
      </c>
      <c r="H89" s="0" t="n">
        <f aca="false">H37/$AA37</f>
        <v>0.990950226244344</v>
      </c>
      <c r="I89" s="0" t="n">
        <f aca="false">I37/$AA37</f>
        <v>0.85972850678733</v>
      </c>
      <c r="J89" s="0" t="n">
        <f aca="false">J37/$AA37</f>
        <v>0.769230769230769</v>
      </c>
      <c r="K89" s="0" t="n">
        <f aca="false">K37/$AA37</f>
        <v>0.769230769230769</v>
      </c>
      <c r="L89" s="0" t="n">
        <f aca="false">L37/$AA37</f>
        <v>0.823529411764706</v>
      </c>
      <c r="M89" s="0" t="n">
        <f aca="false">M37/$AA37</f>
        <v>0.832579185520362</v>
      </c>
      <c r="N89" s="0" t="n">
        <f aca="false">N37/$AA37</f>
        <v>0.83710407239819</v>
      </c>
      <c r="O89" s="0" t="n">
        <f aca="false">O37/$AA37</f>
        <v>0.819004524886878</v>
      </c>
      <c r="P89" s="0" t="n">
        <f aca="false">P37/$AA37</f>
        <v>0.83710407239819</v>
      </c>
      <c r="Q89" s="0" t="n">
        <f aca="false">Q37/$AA37</f>
        <v>0.850678733031674</v>
      </c>
      <c r="R89" s="0" t="n">
        <f aca="false">R37/$AA37</f>
        <v>0.83710407239819</v>
      </c>
      <c r="S89" s="0" t="n">
        <f aca="false">S37/$AA37</f>
        <v>1.06334841628959</v>
      </c>
      <c r="T89" s="0" t="n">
        <f aca="false">T37/$AA37</f>
        <v>1.23529411764706</v>
      </c>
      <c r="U89" s="0" t="n">
        <f aca="false">U37/$AA37</f>
        <v>0.936651583710407</v>
      </c>
      <c r="V89" s="0" t="n">
        <f aca="false">V37/$AA37</f>
        <v>1.01357466063348</v>
      </c>
      <c r="W89" s="0" t="n">
        <f aca="false">W37/$AA37</f>
        <v>0.97737556561086</v>
      </c>
      <c r="X89" s="0" t="n">
        <f aca="false">X37/$AA37</f>
        <v>0.963800904977376</v>
      </c>
      <c r="Y89" s="0" t="n">
        <f aca="false">Y37/$AA37</f>
        <v>0.986425339366516</v>
      </c>
      <c r="Z89" s="0" t="n">
        <f aca="false">Z37/$AA37</f>
        <v>1.00904977375566</v>
      </c>
      <c r="AA89" s="0" t="n">
        <f aca="false">AA37/$AA37</f>
        <v>1</v>
      </c>
      <c r="AB89" s="0" t="n">
        <f aca="false">AB37/$AA37</f>
        <v>0.986425339366516</v>
      </c>
      <c r="AC89" s="0" t="n">
        <f aca="false">AC37/$AA37</f>
        <v>1.00904977375566</v>
      </c>
      <c r="AD89" s="0" t="n">
        <f aca="false">AD37/$AA37</f>
        <v>0.995475113122172</v>
      </c>
      <c r="AE89" s="0" t="n">
        <f aca="false">AE37/$AA37</f>
        <v>0.990950226244344</v>
      </c>
      <c r="AF89" s="0" t="n">
        <f aca="false">AF37/$AA37</f>
        <v>1.0316742081448</v>
      </c>
      <c r="AG89" s="0" t="n">
        <f aca="false">AG37/$AA37</f>
        <v>1.05429864253394</v>
      </c>
      <c r="AH89" s="0" t="n">
        <f aca="false">AH37/$AA37</f>
        <v>1.04072398190045</v>
      </c>
      <c r="AI89" s="0" t="n">
        <f aca="false">AI37/$AA37</f>
        <v>1.07239819004525</v>
      </c>
      <c r="AJ89" s="0" t="n">
        <f aca="false">AJ37/$AA37</f>
        <v>1.07239819004525</v>
      </c>
      <c r="AK89" s="0" t="n">
        <f aca="false">AK37/$AA37</f>
        <v>1.04524886877828</v>
      </c>
      <c r="AL89" s="0" t="n">
        <f aca="false">AL37/$AA37</f>
        <v>1.02262443438914</v>
      </c>
      <c r="AM89" s="0" t="n">
        <f aca="false">AM37/$AA37</f>
        <v>1.01809954751131</v>
      </c>
      <c r="AN89" s="0" t="n">
        <f aca="false">AN37/$AA37</f>
        <v>0.981900452488688</v>
      </c>
      <c r="AO89" s="0" t="n">
        <f aca="false">AO37/$AA37</f>
        <v>0.972850678733032</v>
      </c>
      <c r="AP89" s="0" t="n">
        <f aca="false">AP37/$AA37</f>
        <v>0.932126696832579</v>
      </c>
      <c r="AQ89" s="0" t="n">
        <f aca="false">AQ37/$AA37</f>
        <v>0.95475113122172</v>
      </c>
      <c r="AR89" s="0" t="n">
        <f aca="false">AR37/$AA37</f>
        <v>0.877828054298643</v>
      </c>
      <c r="AS89" s="0" t="n">
        <f aca="false">AS37/$AA37</f>
        <v>0.855203619909502</v>
      </c>
      <c r="AT89" s="0" t="n">
        <f aca="false">AT37/$AA37</f>
        <v>1.02262443438914</v>
      </c>
      <c r="AU89" s="0" t="n">
        <f aca="false">AU37/$AA37</f>
        <v>1.04524886877828</v>
      </c>
      <c r="AV89" s="0" t="n">
        <f aca="false">AV37/$AA37</f>
        <v>1.04072398190045</v>
      </c>
    </row>
    <row r="90" customFormat="false" ht="12.75" hidden="false" customHeight="false" outlineLevel="0" collapsed="false">
      <c r="A90" s="0" t="n">
        <v>4536</v>
      </c>
      <c r="B90" s="0" t="s">
        <v>46</v>
      </c>
      <c r="C90" s="0" t="n">
        <v>6776606</v>
      </c>
      <c r="D90" s="0" t="n">
        <v>75</v>
      </c>
      <c r="E90" s="0" t="s">
        <v>12</v>
      </c>
      <c r="F90" s="0" t="n">
        <f aca="false">F38/$AA38</f>
        <v>1.02216748768473</v>
      </c>
      <c r="G90" s="0" t="n">
        <f aca="false">G38/$AA38</f>
        <v>0.941871921182266</v>
      </c>
      <c r="H90" s="0" t="n">
        <f aca="false">H38/$AA38</f>
        <v>0.93743842364532</v>
      </c>
      <c r="I90" s="0" t="n">
        <f aca="false">I38/$AA38</f>
        <v>0.958620689655172</v>
      </c>
      <c r="J90" s="0" t="n">
        <f aca="false">J38/$AA38</f>
        <v>0.990147783251232</v>
      </c>
      <c r="K90" s="0" t="n">
        <f aca="false">K38/$AA38</f>
        <v>0.987684729064039</v>
      </c>
      <c r="L90" s="0" t="n">
        <f aca="false">L38/$AA38</f>
        <v>0.97487684729064</v>
      </c>
      <c r="M90" s="0" t="n">
        <f aca="false">M38/$AA38</f>
        <v>0.966995073891626</v>
      </c>
      <c r="N90" s="0" t="n">
        <f aca="false">N38/$AA38</f>
        <v>0.975369458128079</v>
      </c>
      <c r="O90" s="0" t="n">
        <f aca="false">O38/$AA38</f>
        <v>0.967487684729064</v>
      </c>
      <c r="P90" s="0" t="n">
        <f aca="false">P38/$AA38</f>
        <v>0.955665024630542</v>
      </c>
      <c r="Q90" s="0" t="n">
        <f aca="false">Q38/$AA38</f>
        <v>0.960591133004926</v>
      </c>
      <c r="R90" s="0" t="n">
        <f aca="false">R38/$AA38</f>
        <v>0.969458128078818</v>
      </c>
      <c r="S90" s="0" t="n">
        <f aca="false">S38/$AA38</f>
        <v>0.964532019704434</v>
      </c>
      <c r="T90" s="0" t="n">
        <f aca="false">T38/$AA38</f>
        <v>0.958128078817734</v>
      </c>
      <c r="U90" s="0" t="n">
        <f aca="false">U38/$AA38</f>
        <v>0.95320197044335</v>
      </c>
      <c r="V90" s="0" t="n">
        <f aca="false">V38/$AA38</f>
        <v>0.949753694581281</v>
      </c>
      <c r="W90" s="0" t="n">
        <f aca="false">W38/$AA38</f>
        <v>0.96256157635468</v>
      </c>
      <c r="X90" s="0" t="n">
        <f aca="false">X38/$AA38</f>
        <v>0.97487684729064</v>
      </c>
      <c r="Y90" s="0" t="n">
        <f aca="false">Y38/$AA38</f>
        <v>1.00492610837438</v>
      </c>
      <c r="Z90" s="0" t="n">
        <f aca="false">Z38/$AA38</f>
        <v>0.985221674876847</v>
      </c>
      <c r="AA90" s="0" t="n">
        <f aca="false">AA38/$AA38</f>
        <v>1</v>
      </c>
      <c r="AB90" s="0" t="n">
        <f aca="false">AB38/$AA38</f>
        <v>0.987684729064039</v>
      </c>
      <c r="AC90" s="0" t="n">
        <f aca="false">AC38/$AA38</f>
        <v>0.990147783251232</v>
      </c>
      <c r="AD90" s="0" t="n">
        <f aca="false">AD38/$AA38</f>
        <v>0.984729064039409</v>
      </c>
      <c r="AE90" s="0" t="n">
        <f aca="false">AE38/$AA38</f>
        <v>1.01231527093596</v>
      </c>
      <c r="AF90" s="0" t="n">
        <f aca="false">AF38/$AA38</f>
        <v>1.00738916256158</v>
      </c>
      <c r="AG90" s="0" t="n">
        <f aca="false">AG38/$AA38</f>
        <v>1.01724137931034</v>
      </c>
      <c r="AH90" s="0" t="n">
        <f aca="false">AH38/$AA38</f>
        <v>0.985221674876847</v>
      </c>
      <c r="AI90" s="0" t="n">
        <f aca="false">AI38/$AA38</f>
        <v>0.980295566502463</v>
      </c>
      <c r="AJ90" s="0" t="n">
        <f aca="false">AJ38/$AA38</f>
        <v>0.98423645320197</v>
      </c>
      <c r="AK90" s="0" t="n">
        <f aca="false">AK38/$AA38</f>
        <v>1.00246305418719</v>
      </c>
      <c r="AL90" s="0" t="n">
        <f aca="false">AL38/$AA38</f>
        <v>1.01231527093596</v>
      </c>
      <c r="AM90" s="0" t="n">
        <f aca="false">AM38/$AA38</f>
        <v>1.00985221674877</v>
      </c>
      <c r="AN90" s="0" t="n">
        <f aca="false">AN38/$AA38</f>
        <v>1.00738916256158</v>
      </c>
      <c r="AO90" s="0" t="n">
        <f aca="false">AO38/$AA38</f>
        <v>1.01477832512315</v>
      </c>
      <c r="AP90" s="0" t="n">
        <f aca="false">AP38/$AA38</f>
        <v>1.01724137931034</v>
      </c>
      <c r="AQ90" s="0" t="n">
        <f aca="false">AQ38/$AA38</f>
        <v>1.01231527093596</v>
      </c>
      <c r="AR90" s="0" t="n">
        <f aca="false">AR38/$AA38</f>
        <v>0.990147783251232</v>
      </c>
      <c r="AS90" s="0" t="n">
        <f aca="false">AS38/$AA38</f>
        <v>0.970443349753695</v>
      </c>
      <c r="AT90" s="0" t="n">
        <f aca="false">AT38/$AA38</f>
        <v>0.969950738916256</v>
      </c>
      <c r="AU90" s="0" t="n">
        <f aca="false">AU38/$AA38</f>
        <v>0.977832512315271</v>
      </c>
      <c r="AV90" s="0" t="n">
        <f aca="false">AV38/$AA38</f>
        <v>0.985221674876847</v>
      </c>
    </row>
    <row r="91" customFormat="false" ht="12.75" hidden="false" customHeight="false" outlineLevel="0" collapsed="false">
      <c r="A91" s="0" t="n">
        <v>8804</v>
      </c>
      <c r="B91" s="0" t="s">
        <v>47</v>
      </c>
      <c r="C91" s="0" t="n">
        <v>6895426</v>
      </c>
      <c r="D91" s="0" t="n">
        <v>75</v>
      </c>
      <c r="E91" s="0" t="s">
        <v>12</v>
      </c>
      <c r="F91" s="0" t="n">
        <f aca="false">F39/$AA39</f>
        <v>0.904605263157895</v>
      </c>
      <c r="G91" s="0" t="n">
        <f aca="false">G39/$AA39</f>
        <v>0.888157894736842</v>
      </c>
      <c r="H91" s="0" t="n">
        <f aca="false">H39/$AA39</f>
        <v>0.876644736842105</v>
      </c>
      <c r="I91" s="0" t="n">
        <f aca="false">I39/$AA39</f>
        <v>0.873355263157895</v>
      </c>
      <c r="J91" s="0" t="n">
        <f aca="false">J39/$AA39</f>
        <v>0.853618421052632</v>
      </c>
      <c r="K91" s="0" t="n">
        <f aca="false">K39/$AA39</f>
        <v>0.858552631578947</v>
      </c>
      <c r="L91" s="0" t="n">
        <f aca="false">L39/$AA39</f>
        <v>0.881578947368421</v>
      </c>
      <c r="M91" s="0" t="n">
        <f aca="false">M39/$AA39</f>
        <v>0.922697368421053</v>
      </c>
      <c r="N91" s="0" t="n">
        <f aca="false">N39/$AA39</f>
        <v>0.927631578947369</v>
      </c>
      <c r="O91" s="0" t="n">
        <f aca="false">O39/$AA39</f>
        <v>0.894736842105263</v>
      </c>
      <c r="P91" s="0" t="n">
        <f aca="false">P39/$AA39</f>
        <v>0.866776315789474</v>
      </c>
      <c r="Q91" s="0" t="n">
        <f aca="false">Q39/$AA39</f>
        <v>0.868421052631579</v>
      </c>
      <c r="R91" s="0" t="n">
        <f aca="false">R39/$AA39</f>
        <v>0.850328947368421</v>
      </c>
      <c r="S91" s="0" t="n">
        <f aca="false">S39/$AA39</f>
        <v>0.865131578947369</v>
      </c>
      <c r="T91" s="0" t="n">
        <f aca="false">T39/$AA39</f>
        <v>0.901315789473684</v>
      </c>
      <c r="U91" s="0" t="n">
        <f aca="false">U39/$AA39</f>
        <v>0.911184210526316</v>
      </c>
      <c r="V91" s="0" t="n">
        <f aca="false">V39/$AA39</f>
        <v>0.947368421052632</v>
      </c>
      <c r="W91" s="0" t="n">
        <f aca="false">W39/$AA39</f>
        <v>0.96875</v>
      </c>
      <c r="X91" s="0" t="n">
        <f aca="false">X39/$AA39</f>
        <v>0.962171052631579</v>
      </c>
      <c r="Y91" s="0" t="n">
        <f aca="false">Y39/$AA39</f>
        <v>0.986842105263158</v>
      </c>
      <c r="Z91" s="0" t="n">
        <f aca="false">Z39/$AA39</f>
        <v>0.986842105263158</v>
      </c>
      <c r="AA91" s="0" t="n">
        <f aca="false">AA39/$AA39</f>
        <v>1</v>
      </c>
      <c r="AB91" s="0" t="n">
        <f aca="false">AB39/$AA39</f>
        <v>0.993421052631579</v>
      </c>
      <c r="AC91" s="0" t="n">
        <f aca="false">AC39/$AA39</f>
        <v>0.993421052631579</v>
      </c>
      <c r="AD91" s="0" t="n">
        <f aca="false">AD39/$AA39</f>
        <v>0.988486842105263</v>
      </c>
      <c r="AE91" s="0" t="n">
        <f aca="false">AE39/$AA39</f>
        <v>0.991776315789474</v>
      </c>
      <c r="AF91" s="0" t="n">
        <f aca="false">AF39/$AA39</f>
        <v>1.00657894736842</v>
      </c>
      <c r="AG91" s="0" t="n">
        <f aca="false">AG39/$AA39</f>
        <v>1.01809210526316</v>
      </c>
      <c r="AH91" s="0" t="n">
        <f aca="false">AH39/$AA39</f>
        <v>1.01151315789474</v>
      </c>
      <c r="AI91" s="0" t="n">
        <f aca="false">AI39/$AA39</f>
        <v>0.99671052631579</v>
      </c>
      <c r="AJ91" s="0" t="n">
        <f aca="false">AJ39/$AA39</f>
        <v>1.00328947368421</v>
      </c>
      <c r="AK91" s="0" t="n">
        <f aca="false">AK39/$AA39</f>
        <v>1.02302631578947</v>
      </c>
      <c r="AL91" s="0" t="n">
        <f aca="false">AL39/$AA39</f>
        <v>1.01151315789474</v>
      </c>
      <c r="AM91" s="0" t="n">
        <f aca="false">AM39/$AA39</f>
        <v>1.00493421052632</v>
      </c>
      <c r="AN91" s="0" t="n">
        <f aca="false">AN39/$AA39</f>
        <v>0.980263157894737</v>
      </c>
      <c r="AO91" s="0" t="n">
        <f aca="false">AO39/$AA39</f>
        <v>0.995065789473684</v>
      </c>
      <c r="AP91" s="0" t="n">
        <f aca="false">AP39/$AA39</f>
        <v>0.973684210526316</v>
      </c>
      <c r="AQ91" s="0" t="n">
        <f aca="false">AQ39/$AA39</f>
        <v>0.953947368421053</v>
      </c>
      <c r="AR91" s="0" t="n">
        <f aca="false">AR39/$AA39</f>
        <v>0.922697368421053</v>
      </c>
      <c r="AS91" s="0" t="n">
        <f aca="false">AS39/$AA39</f>
        <v>0.925986842105263</v>
      </c>
      <c r="AT91" s="0" t="n">
        <f aca="false">AT39/$AA39</f>
        <v>0.894736842105263</v>
      </c>
      <c r="AU91" s="0" t="n">
        <f aca="false">AU39/$AA39</f>
        <v>0.90296052631579</v>
      </c>
      <c r="AV91" s="0" t="n">
        <f aca="false">AV39/$AA39</f>
        <v>0.953947368421053</v>
      </c>
    </row>
    <row r="92" customFormat="false" ht="12.75" hidden="false" customHeight="false" outlineLevel="0" collapsed="false">
      <c r="A92" s="0" t="n">
        <v>5101</v>
      </c>
      <c r="B92" s="0" t="s">
        <v>48</v>
      </c>
      <c r="C92" s="0" t="n">
        <v>6986461</v>
      </c>
      <c r="D92" s="0" t="n">
        <v>75</v>
      </c>
      <c r="E92" s="0" t="s">
        <v>12</v>
      </c>
      <c r="F92" s="0" t="n">
        <f aca="false">F40/$AA40</f>
        <v>0.981818181818182</v>
      </c>
      <c r="G92" s="0" t="n">
        <f aca="false">G40/$AA40</f>
        <v>0.981818181818182</v>
      </c>
      <c r="H92" s="0" t="n">
        <f aca="false">H40/$AA40</f>
        <v>0.945454545454545</v>
      </c>
      <c r="I92" s="0" t="n">
        <f aca="false">I40/$AA40</f>
        <v>0.963636363636364</v>
      </c>
      <c r="J92" s="0" t="n">
        <f aca="false">J40/$AA40</f>
        <v>0.952272727272727</v>
      </c>
      <c r="K92" s="0" t="n">
        <f aca="false">K40/$AA40</f>
        <v>0.952272727272727</v>
      </c>
      <c r="L92" s="0" t="n">
        <f aca="false">L40/$AA40</f>
        <v>0.934090909090909</v>
      </c>
      <c r="M92" s="0" t="n">
        <f aca="false">M40/$AA40</f>
        <v>0.977272727272727</v>
      </c>
      <c r="N92" s="0" t="n">
        <f aca="false">N40/$AA40</f>
        <v>0.972727272727273</v>
      </c>
      <c r="O92" s="0" t="n">
        <f aca="false">O40/$AA40</f>
        <v>0.956818181818182</v>
      </c>
      <c r="P92" s="0" t="n">
        <f aca="false">P40/$AA40</f>
        <v>0.952272727272727</v>
      </c>
      <c r="Q92" s="0" t="n">
        <f aca="false">Q40/$AA40</f>
        <v>0.954545454545455</v>
      </c>
      <c r="R92" s="0" t="n">
        <f aca="false">R40/$AA40</f>
        <v>0.954545454545455</v>
      </c>
      <c r="S92" s="0" t="n">
        <f aca="false">S40/$AA40</f>
        <v>0.963636363636364</v>
      </c>
      <c r="T92" s="0" t="n">
        <f aca="false">T40/$AA40</f>
        <v>0.968181818181818</v>
      </c>
      <c r="U92" s="0" t="n">
        <f aca="false">U40/$AA40</f>
        <v>0.977272727272727</v>
      </c>
      <c r="V92" s="0" t="n">
        <f aca="false">V40/$AA40</f>
        <v>0.977272727272727</v>
      </c>
      <c r="W92" s="0" t="n">
        <f aca="false">W40/$AA40</f>
        <v>0.993181818181818</v>
      </c>
      <c r="X92" s="0" t="n">
        <f aca="false">X40/$AA40</f>
        <v>0.988636363636364</v>
      </c>
      <c r="Y92" s="0" t="n">
        <f aca="false">Y40/$AA40</f>
        <v>1.01136363636364</v>
      </c>
      <c r="Z92" s="0" t="n">
        <f aca="false">Z40/$AA40</f>
        <v>1.01136363636364</v>
      </c>
      <c r="AA92" s="0" t="n">
        <f aca="false">AA40/$AA40</f>
        <v>1</v>
      </c>
      <c r="AB92" s="0" t="n">
        <f aca="false">AB40/$AA40</f>
        <v>1.00227272727273</v>
      </c>
      <c r="AC92" s="0" t="n">
        <f aca="false">AC40/$AA40</f>
        <v>0.997727272727273</v>
      </c>
      <c r="AD92" s="0" t="n">
        <f aca="false">AD40/$AA40</f>
        <v>0.986363636363636</v>
      </c>
      <c r="AE92" s="0" t="n">
        <f aca="false">AE40/$AA40</f>
        <v>1.00909090909091</v>
      </c>
      <c r="AF92" s="0" t="n">
        <f aca="false">AF40/$AA40</f>
        <v>1.00681818181818</v>
      </c>
      <c r="AG92" s="0" t="n">
        <f aca="false">AG40/$AA40</f>
        <v>1.00227272727273</v>
      </c>
      <c r="AH92" s="0" t="n">
        <f aca="false">AH40/$AA40</f>
        <v>1.00227272727273</v>
      </c>
      <c r="AI92" s="0" t="n">
        <f aca="false">AI40/$AA40</f>
        <v>0.997727272727273</v>
      </c>
      <c r="AJ92" s="0" t="n">
        <f aca="false">AJ40/$AA40</f>
        <v>1.00909090909091</v>
      </c>
      <c r="AK92" s="0" t="n">
        <f aca="false">AK40/$AA40</f>
        <v>1.02272727272727</v>
      </c>
      <c r="AL92" s="0" t="n">
        <f aca="false">AL40/$AA40</f>
        <v>1.01363636363636</v>
      </c>
      <c r="AM92" s="0" t="n">
        <f aca="false">AM40/$AA40</f>
        <v>1.01818181818182</v>
      </c>
      <c r="AN92" s="0" t="n">
        <f aca="false">AN40/$AA40</f>
        <v>1.03181818181818</v>
      </c>
      <c r="AO92" s="0" t="n">
        <f aca="false">AO40/$AA40</f>
        <v>1.03636363636364</v>
      </c>
      <c r="AP92" s="0" t="n">
        <f aca="false">AP40/$AA40</f>
        <v>1.01818181818182</v>
      </c>
      <c r="AQ92" s="0" t="n">
        <f aca="false">AQ40/$AA40</f>
        <v>1.01136363636364</v>
      </c>
      <c r="AR92" s="0" t="n">
        <f aca="false">AR40/$AA40</f>
        <v>0.995454545454546</v>
      </c>
      <c r="AS92" s="0" t="n">
        <f aca="false">AS40/$AA40</f>
        <v>0.990909090909091</v>
      </c>
      <c r="AT92" s="0" t="n">
        <f aca="false">AT40/$AA40</f>
        <v>0.975</v>
      </c>
      <c r="AU92" s="0" t="n">
        <f aca="false">AU40/$AA40</f>
        <v>0.990909090909091</v>
      </c>
      <c r="AV92" s="0" t="n">
        <f aca="false">AV40/$AA40</f>
        <v>1.025</v>
      </c>
    </row>
    <row r="93" customFormat="false" ht="12.75" hidden="false" customHeight="false" outlineLevel="0" collapsed="false">
      <c r="A93" s="0" t="n">
        <v>6815</v>
      </c>
      <c r="B93" s="0" t="s">
        <v>49</v>
      </c>
      <c r="C93" s="0" t="n">
        <v>6911515</v>
      </c>
      <c r="D93" s="0" t="n">
        <v>100</v>
      </c>
      <c r="E93" s="0" t="s">
        <v>12</v>
      </c>
      <c r="F93" s="0" t="n">
        <f aca="false">F41/$AA41</f>
        <v>1.06864988558352</v>
      </c>
      <c r="G93" s="0" t="n">
        <f aca="false">G41/$AA41</f>
        <v>1.04576659038902</v>
      </c>
      <c r="H93" s="0" t="n">
        <f aca="false">H41/$AA41</f>
        <v>1.05034324942792</v>
      </c>
      <c r="I93" s="0" t="n">
        <f aca="false">I41/$AA41</f>
        <v>1.04347826086957</v>
      </c>
      <c r="J93" s="0" t="n">
        <f aca="false">J41/$AA41</f>
        <v>1.02745995423341</v>
      </c>
      <c r="K93" s="0" t="n">
        <f aca="false">K41/$AA41</f>
        <v>0.990846681922197</v>
      </c>
      <c r="L93" s="0" t="n">
        <f aca="false">L41/$AA41</f>
        <v>1.01144164759725</v>
      </c>
      <c r="M93" s="0" t="n">
        <f aca="false">M41/$AA41</f>
        <v>1</v>
      </c>
      <c r="N93" s="0" t="n">
        <f aca="false">N41/$AA41</f>
        <v>1</v>
      </c>
      <c r="O93" s="0" t="n">
        <f aca="false">O41/$AA41</f>
        <v>0.965675057208238</v>
      </c>
      <c r="P93" s="0" t="n">
        <f aca="false">P41/$AA41</f>
        <v>0.958810068649886</v>
      </c>
      <c r="Q93" s="0" t="n">
        <f aca="false">Q41/$AA41</f>
        <v>0.951945080091533</v>
      </c>
      <c r="R93" s="0" t="n">
        <f aca="false">R41/$AA41</f>
        <v>0.967963386727689</v>
      </c>
      <c r="S93" s="0" t="n">
        <f aca="false">S41/$AA41</f>
        <v>0.990846681922197</v>
      </c>
      <c r="T93" s="0" t="n">
        <f aca="false">T41/$AA41</f>
        <v>0.990846681922197</v>
      </c>
      <c r="U93" s="0" t="n">
        <f aca="false">U41/$AA41</f>
        <v>0.990846681922197</v>
      </c>
      <c r="V93" s="0" t="n">
        <f aca="false">V41/$AA41</f>
        <v>0.983981693363844</v>
      </c>
      <c r="W93" s="0" t="n">
        <f aca="false">W41/$AA41</f>
        <v>0.997711670480549</v>
      </c>
      <c r="X93" s="0" t="n">
        <f aca="false">X41/$AA41</f>
        <v>0.988558352402746</v>
      </c>
      <c r="Y93" s="0" t="n">
        <f aca="false">Y41/$AA41</f>
        <v>0.993135011441648</v>
      </c>
      <c r="Z93" s="0" t="n">
        <f aca="false">Z41/$AA41</f>
        <v>0.983981693363844</v>
      </c>
      <c r="AA93" s="0" t="n">
        <f aca="false">AA41/$AA41</f>
        <v>1</v>
      </c>
      <c r="AB93" s="0" t="n">
        <f aca="false">AB41/$AA41</f>
        <v>1.01144164759725</v>
      </c>
      <c r="AC93" s="0" t="n">
        <f aca="false">AC41/$AA41</f>
        <v>1.02974828375286</v>
      </c>
      <c r="AD93" s="0" t="n">
        <f aca="false">AD41/$AA41</f>
        <v>1.00686498855835</v>
      </c>
      <c r="AE93" s="0" t="n">
        <f aca="false">AE41/$AA41</f>
        <v>1.01830663615561</v>
      </c>
      <c r="AF93" s="0" t="n">
        <f aca="false">AF41/$AA41</f>
        <v>1.02517162471396</v>
      </c>
      <c r="AG93" s="0" t="n">
        <f aca="false">AG41/$AA41</f>
        <v>1.04118993135011</v>
      </c>
      <c r="AH93" s="0" t="n">
        <f aca="false">AH41/$AA41</f>
        <v>1.03203661327231</v>
      </c>
      <c r="AI93" s="0" t="n">
        <f aca="false">AI41/$AA41</f>
        <v>1.01601830663616</v>
      </c>
      <c r="AJ93" s="0" t="n">
        <f aca="false">AJ41/$AA41</f>
        <v>1.03203661327231</v>
      </c>
      <c r="AK93" s="0" t="n">
        <f aca="false">AK41/$AA41</f>
        <v>1.06178489702517</v>
      </c>
      <c r="AL93" s="0" t="n">
        <f aca="false">AL41/$AA41</f>
        <v>1.05034324942792</v>
      </c>
      <c r="AM93" s="0" t="n">
        <f aca="false">AM41/$AA41</f>
        <v>1.04576659038902</v>
      </c>
      <c r="AN93" s="0" t="n">
        <f aca="false">AN41/$AA41</f>
        <v>1.05263157894737</v>
      </c>
      <c r="AO93" s="0" t="n">
        <f aca="false">AO41/$AA41</f>
        <v>1.05720823798627</v>
      </c>
      <c r="AP93" s="0" t="n">
        <f aca="false">AP41/$AA41</f>
        <v>1.07093821510298</v>
      </c>
      <c r="AQ93" s="0" t="n">
        <f aca="false">AQ41/$AA41</f>
        <v>1.06178489702517</v>
      </c>
      <c r="AR93" s="0" t="n">
        <f aca="false">AR41/$AA41</f>
        <v>1.04805491990847</v>
      </c>
      <c r="AS93" s="0" t="n">
        <f aca="false">AS41/$AA41</f>
        <v>1.04347826086957</v>
      </c>
      <c r="AT93" s="0" t="n">
        <f aca="false">AT41/$AA41</f>
        <v>1.04347826086957</v>
      </c>
      <c r="AU93" s="0" t="n">
        <f aca="false">AU41/$AA41</f>
        <v>1.05949656750572</v>
      </c>
      <c r="AV93" s="0" t="n">
        <f aca="false">AV41/$AA41</f>
        <v>1.09382151029748</v>
      </c>
    </row>
    <row r="94" customFormat="false" ht="12.75" hidden="false" customHeight="false" outlineLevel="0" collapsed="false">
      <c r="A94" s="0" t="n">
        <v>8003</v>
      </c>
      <c r="B94" s="0" t="s">
        <v>50</v>
      </c>
      <c r="C94" s="0" t="n">
        <v>6900386</v>
      </c>
      <c r="D94" s="0" t="n">
        <v>75</v>
      </c>
      <c r="E94" s="0" t="s">
        <v>12</v>
      </c>
      <c r="F94" s="0" t="n">
        <f aca="false">F42/$AA42</f>
        <v>1.05333333333333</v>
      </c>
      <c r="G94" s="0" t="n">
        <f aca="false">G42/$AA42</f>
        <v>1.02666666666667</v>
      </c>
      <c r="H94" s="0" t="n">
        <f aca="false">H42/$AA42</f>
        <v>0.966666666666667</v>
      </c>
      <c r="I94" s="0" t="n">
        <f aca="false">I42/$AA42</f>
        <v>0.96</v>
      </c>
      <c r="J94" s="0" t="n">
        <f aca="false">J42/$AA42</f>
        <v>0.946666666666667</v>
      </c>
      <c r="K94" s="0" t="n">
        <f aca="false">K42/$AA42</f>
        <v>0.94</v>
      </c>
      <c r="L94" s="0" t="n">
        <f aca="false">L42/$AA42</f>
        <v>0.94</v>
      </c>
      <c r="M94" s="0" t="n">
        <f aca="false">M42/$AA42</f>
        <v>0.973333333333333</v>
      </c>
      <c r="N94" s="0" t="n">
        <f aca="false">N42/$AA42</f>
        <v>0.953333333333333</v>
      </c>
      <c r="O94" s="0" t="n">
        <f aca="false">O42/$AA42</f>
        <v>0.913333333333333</v>
      </c>
      <c r="P94" s="0" t="n">
        <f aca="false">P42/$AA42</f>
        <v>0.886666666666667</v>
      </c>
      <c r="Q94" s="0" t="n">
        <f aca="false">Q42/$AA42</f>
        <v>0.873333333333333</v>
      </c>
      <c r="R94" s="0" t="n">
        <f aca="false">R42/$AA42</f>
        <v>0.873333333333333</v>
      </c>
      <c r="S94" s="0" t="n">
        <f aca="false">S42/$AA42</f>
        <v>0.913333333333333</v>
      </c>
      <c r="T94" s="0" t="n">
        <f aca="false">T42/$AA42</f>
        <v>0.906666666666667</v>
      </c>
      <c r="U94" s="0" t="n">
        <f aca="false">U42/$AA42</f>
        <v>0.926666666666667</v>
      </c>
      <c r="V94" s="0" t="n">
        <f aca="false">V42/$AA42</f>
        <v>0.913333333333333</v>
      </c>
      <c r="W94" s="0" t="n">
        <f aca="false">W42/$AA42</f>
        <v>0.94</v>
      </c>
      <c r="X94" s="0" t="n">
        <f aca="false">X42/$AA42</f>
        <v>0.946666666666667</v>
      </c>
      <c r="Y94" s="0" t="n">
        <f aca="false">Y42/$AA42</f>
        <v>0.96</v>
      </c>
      <c r="Z94" s="0" t="n">
        <f aca="false">Z42/$AA42</f>
        <v>1.02</v>
      </c>
      <c r="AA94" s="0" t="n">
        <f aca="false">AA42/$AA42</f>
        <v>1</v>
      </c>
      <c r="AB94" s="0" t="n">
        <f aca="false">AB42/$AA42</f>
        <v>1.02</v>
      </c>
      <c r="AC94" s="0" t="n">
        <f aca="false">AC42/$AA42</f>
        <v>1.03333333333333</v>
      </c>
      <c r="AD94" s="0" t="n">
        <f aca="false">AD42/$AA42</f>
        <v>1.03333333333333</v>
      </c>
      <c r="AE94" s="0" t="n">
        <f aca="false">AE42/$AA42</f>
        <v>1.08666666666667</v>
      </c>
      <c r="AF94" s="0" t="n">
        <f aca="false">AF42/$AA42</f>
        <v>1.06666666666667</v>
      </c>
      <c r="AG94" s="0" t="n">
        <f aca="false">AG42/$AA42</f>
        <v>1.05333333333333</v>
      </c>
      <c r="AH94" s="0" t="n">
        <f aca="false">AH42/$AA42</f>
        <v>1.03333333333333</v>
      </c>
      <c r="AI94" s="0" t="n">
        <f aca="false">AI42/$AA42</f>
        <v>1</v>
      </c>
      <c r="AJ94" s="0" t="n">
        <f aca="false">AJ42/$AA42</f>
        <v>1.02</v>
      </c>
      <c r="AK94" s="0" t="n">
        <f aca="false">AK42/$AA42</f>
        <v>1.00666666666667</v>
      </c>
      <c r="AL94" s="0" t="n">
        <f aca="false">AL42/$AA42</f>
        <v>1.04</v>
      </c>
      <c r="AM94" s="0" t="n">
        <f aca="false">AM42/$AA42</f>
        <v>1.02</v>
      </c>
      <c r="AN94" s="0" t="n">
        <f aca="false">AN42/$AA42</f>
        <v>1.01333333333333</v>
      </c>
      <c r="AO94" s="0" t="n">
        <f aca="false">AO42/$AA42</f>
        <v>1</v>
      </c>
      <c r="AP94" s="0" t="n">
        <f aca="false">AP42/$AA42</f>
        <v>0.973333333333333</v>
      </c>
      <c r="AQ94" s="0" t="n">
        <f aca="false">AQ42/$AA42</f>
        <v>0.96</v>
      </c>
      <c r="AR94" s="0" t="n">
        <f aca="false">AR42/$AA42</f>
        <v>0.966666666666667</v>
      </c>
      <c r="AS94" s="0" t="n">
        <f aca="false">AS42/$AA42</f>
        <v>0.94</v>
      </c>
      <c r="AT94" s="0" t="n">
        <f aca="false">AT42/$AA42</f>
        <v>0.94</v>
      </c>
      <c r="AU94" s="0" t="n">
        <f aca="false">AU42/$AA42</f>
        <v>0.946666666666667</v>
      </c>
      <c r="AV94" s="0" t="n">
        <f aca="false">AV42/$AA42</f>
        <v>1.02</v>
      </c>
    </row>
    <row r="95" customFormat="false" ht="12.75" hidden="false" customHeight="false" outlineLevel="0" collapsed="false">
      <c r="A95" s="0" t="n">
        <v>7701</v>
      </c>
      <c r="B95" s="0" t="s">
        <v>51</v>
      </c>
      <c r="C95" s="0" t="n">
        <v>6804369</v>
      </c>
      <c r="D95" s="0" t="n">
        <v>75</v>
      </c>
      <c r="E95" s="0" t="s">
        <v>12</v>
      </c>
      <c r="F95" s="0" t="n">
        <f aca="false">F43/$AA43</f>
        <v>0.928838951310862</v>
      </c>
      <c r="G95" s="0" t="n">
        <f aca="false">G43/$AA43</f>
        <v>0.928838951310862</v>
      </c>
      <c r="H95" s="0" t="n">
        <f aca="false">H43/$AA43</f>
        <v>0.915730337078652</v>
      </c>
      <c r="I95" s="0" t="n">
        <f aca="false">I43/$AA43</f>
        <v>0.964419475655431</v>
      </c>
      <c r="J95" s="0" t="n">
        <f aca="false">J43/$AA43</f>
        <v>0.962546816479401</v>
      </c>
      <c r="K95" s="0" t="n">
        <f aca="false">K43/$AA43</f>
        <v>0.9812734082397</v>
      </c>
      <c r="L95" s="0" t="n">
        <f aca="false">L43/$AA43</f>
        <v>0.99812734082397</v>
      </c>
      <c r="M95" s="0" t="n">
        <f aca="false">M43/$AA43</f>
        <v>1.00374531835206</v>
      </c>
      <c r="N95" s="0" t="n">
        <f aca="false">N43/$AA43</f>
        <v>0.99438202247191</v>
      </c>
      <c r="O95" s="0" t="n">
        <f aca="false">O43/$AA43</f>
        <v>0.98501872659176</v>
      </c>
      <c r="P95" s="0" t="n">
        <f aca="false">P43/$AA43</f>
        <v>0.971910112359551</v>
      </c>
      <c r="Q95" s="0" t="n">
        <f aca="false">Q43/$AA43</f>
        <v>0.97940074906367</v>
      </c>
      <c r="R95" s="0" t="n">
        <f aca="false">R43/$AA43</f>
        <v>0.98501872659176</v>
      </c>
      <c r="S95" s="0" t="n">
        <f aca="false">S43/$AA43</f>
        <v>1.01123595505618</v>
      </c>
      <c r="T95" s="0" t="n">
        <f aca="false">T43/$AA43</f>
        <v>1.01310861423221</v>
      </c>
      <c r="U95" s="0" t="n">
        <f aca="false">U43/$AA43</f>
        <v>1.01498127340824</v>
      </c>
      <c r="V95" s="0" t="n">
        <f aca="false">V43/$AA43</f>
        <v>1.01123595505618</v>
      </c>
      <c r="W95" s="0" t="n">
        <f aca="false">W43/$AA43</f>
        <v>1.02434456928839</v>
      </c>
      <c r="X95" s="0" t="n">
        <f aca="false">X43/$AA43</f>
        <v>1.02621722846442</v>
      </c>
      <c r="Y95" s="0" t="n">
        <f aca="false">Y43/$AA43</f>
        <v>1.02434456928839</v>
      </c>
      <c r="Z95" s="0" t="n">
        <f aca="false">Z43/$AA43</f>
        <v>1.01310861423221</v>
      </c>
      <c r="AA95" s="0" t="n">
        <f aca="false">AA43/$AA43</f>
        <v>1</v>
      </c>
      <c r="AB95" s="0" t="n">
        <f aca="false">AB43/$AA43</f>
        <v>1</v>
      </c>
      <c r="AC95" s="0" t="n">
        <f aca="false">AC43/$AA43</f>
        <v>1.01123595505618</v>
      </c>
      <c r="AD95" s="0" t="n">
        <f aca="false">AD43/$AA43</f>
        <v>1.02059925093633</v>
      </c>
      <c r="AE95" s="0" t="n">
        <f aca="false">AE43/$AA43</f>
        <v>1.0374531835206</v>
      </c>
      <c r="AF95" s="0" t="n">
        <f aca="false">AF43/$AA43</f>
        <v>1.05992509363296</v>
      </c>
      <c r="AG95" s="0" t="n">
        <f aca="false">AG43/$AA43</f>
        <v>1.06367041198502</v>
      </c>
      <c r="AH95" s="0" t="n">
        <f aca="false">AH43/$AA43</f>
        <v>1.05243445692884</v>
      </c>
      <c r="AI95" s="0" t="n">
        <f aca="false">AI43/$AA43</f>
        <v>1.05056179775281</v>
      </c>
      <c r="AJ95" s="0" t="n">
        <f aca="false">AJ43/$AA43</f>
        <v>1.08239700374532</v>
      </c>
      <c r="AK95" s="0" t="n">
        <f aca="false">AK43/$AA43</f>
        <v>1.07865168539326</v>
      </c>
      <c r="AL95" s="0" t="n">
        <f aca="false">AL43/$AA43</f>
        <v>1.07303370786517</v>
      </c>
      <c r="AM95" s="0" t="n">
        <f aca="false">AM43/$AA43</f>
        <v>1.06367041198502</v>
      </c>
      <c r="AN95" s="0" t="n">
        <f aca="false">AN43/$AA43</f>
        <v>1.05243445692884</v>
      </c>
      <c r="AO95" s="0" t="n">
        <f aca="false">AO43/$AA43</f>
        <v>1.06367041198502</v>
      </c>
      <c r="AP95" s="0" t="n">
        <f aca="false">AP43/$AA43</f>
        <v>1.06554307116105</v>
      </c>
      <c r="AQ95" s="0" t="n">
        <f aca="false">AQ43/$AA43</f>
        <v>1.06367041198502</v>
      </c>
      <c r="AR95" s="0" t="n">
        <f aca="false">AR43/$AA43</f>
        <v>1.05805243445693</v>
      </c>
      <c r="AS95" s="0" t="n">
        <f aca="false">AS43/$AA43</f>
        <v>1.05805243445693</v>
      </c>
      <c r="AT95" s="0" t="n">
        <f aca="false">AT43/$AA43</f>
        <v>1.06741573033708</v>
      </c>
      <c r="AU95" s="0" t="n">
        <f aca="false">AU43/$AA43</f>
        <v>1.07677902621723</v>
      </c>
      <c r="AV95" s="0" t="n">
        <f aca="false">AV43/$AA43</f>
        <v>1.08426966292135</v>
      </c>
    </row>
    <row r="96" customFormat="false" ht="12.75" hidden="false" customHeight="false" outlineLevel="0" collapsed="false">
      <c r="A96" s="0" t="n">
        <v>4666</v>
      </c>
      <c r="B96" s="0" t="s">
        <v>52</v>
      </c>
      <c r="C96" s="0" t="n">
        <v>6667733</v>
      </c>
      <c r="D96" s="0" t="n">
        <v>75</v>
      </c>
      <c r="E96" s="0" t="s">
        <v>12</v>
      </c>
      <c r="F96" s="0" t="n">
        <f aca="false">F44/$AA44</f>
        <v>1.08426966292135</v>
      </c>
      <c r="G96" s="0" t="n">
        <f aca="false">G44/$AA44</f>
        <v>1.05056179775281</v>
      </c>
      <c r="H96" s="0" t="n">
        <f aca="false">H44/$AA44</f>
        <v>1.01685393258427</v>
      </c>
      <c r="I96" s="0" t="n">
        <f aca="false">I44/$AA44</f>
        <v>1.05056179775281</v>
      </c>
      <c r="J96" s="0" t="n">
        <f aca="false">J44/$AA44</f>
        <v>1.04494382022472</v>
      </c>
      <c r="K96" s="0" t="n">
        <f aca="false">K44/$AA44</f>
        <v>1.01685393258427</v>
      </c>
      <c r="L96" s="0" t="n">
        <f aca="false">L44/$AA44</f>
        <v>1.0561797752809</v>
      </c>
      <c r="M96" s="0" t="n">
        <f aca="false">M44/$AA44</f>
        <v>1.08426966292135</v>
      </c>
      <c r="N96" s="0" t="n">
        <f aca="false">N44/$AA44</f>
        <v>1.08707865168539</v>
      </c>
      <c r="O96" s="0" t="n">
        <f aca="false">O44/$AA44</f>
        <v>1.04775280898876</v>
      </c>
      <c r="P96" s="0" t="n">
        <f aca="false">P44/$AA44</f>
        <v>1.00842696629213</v>
      </c>
      <c r="Q96" s="0" t="n">
        <f aca="false">Q44/$AA44</f>
        <v>0.997191011235955</v>
      </c>
      <c r="R96" s="0" t="n">
        <f aca="false">R44/$AA44</f>
        <v>0.98314606741573</v>
      </c>
      <c r="S96" s="0" t="n">
        <f aca="false">S44/$AA44</f>
        <v>0.985955056179775</v>
      </c>
      <c r="T96" s="0" t="n">
        <f aca="false">T44/$AA44</f>
        <v>0.952247191011236</v>
      </c>
      <c r="U96" s="0" t="n">
        <f aca="false">U44/$AA44</f>
        <v>0.907303370786517</v>
      </c>
      <c r="V96" s="0" t="n">
        <f aca="false">V44/$AA44</f>
        <v>0.932584269662921</v>
      </c>
      <c r="W96" s="0" t="n">
        <f aca="false">W44/$AA44</f>
        <v>0.974719101123596</v>
      </c>
      <c r="X96" s="0" t="n">
        <f aca="false">X44/$AA44</f>
        <v>0.971910112359551</v>
      </c>
      <c r="Y96" s="0" t="n">
        <f aca="false">Y44/$AA44</f>
        <v>0.98876404494382</v>
      </c>
      <c r="Z96" s="0" t="n">
        <f aca="false">Z44/$AA44</f>
        <v>1.00280898876405</v>
      </c>
      <c r="AA96" s="0" t="n">
        <f aca="false">AA44/$AA44</f>
        <v>1</v>
      </c>
      <c r="AB96" s="0" t="n">
        <f aca="false">AB44/$AA44</f>
        <v>1.01966292134831</v>
      </c>
      <c r="AC96" s="0" t="n">
        <f aca="false">AC44/$AA44</f>
        <v>1.03089887640449</v>
      </c>
      <c r="AD96" s="0" t="n">
        <f aca="false">AD44/$AA44</f>
        <v>1.00842696629213</v>
      </c>
      <c r="AE96" s="0" t="n">
        <f aca="false">AE44/$AA44</f>
        <v>1.01966292134831</v>
      </c>
      <c r="AF96" s="0" t="n">
        <f aca="false">AF44/$AA44</f>
        <v>1.02808988764045</v>
      </c>
      <c r="AG96" s="0" t="n">
        <f aca="false">AG44/$AA44</f>
        <v>1.03370786516854</v>
      </c>
      <c r="AH96" s="0" t="n">
        <f aca="false">AH44/$AA44</f>
        <v>1.00561797752809</v>
      </c>
      <c r="AI96" s="0" t="n">
        <f aca="false">AI44/$AA44</f>
        <v>0.985955056179775</v>
      </c>
      <c r="AJ96" s="0" t="n">
        <f aca="false">AJ44/$AA44</f>
        <v>0.97752808988764</v>
      </c>
      <c r="AK96" s="0" t="n">
        <f aca="false">AK44/$AA44</f>
        <v>1.00280898876405</v>
      </c>
      <c r="AL96" s="0" t="n">
        <f aca="false">AL44/$AA44</f>
        <v>0.991573033707865</v>
      </c>
      <c r="AM96" s="0" t="n">
        <f aca="false">AM44/$AA44</f>
        <v>0.963483146067416</v>
      </c>
      <c r="AN96" s="0" t="n">
        <f aca="false">AN44/$AA44</f>
        <v>0.938202247191011</v>
      </c>
      <c r="AO96" s="0" t="n">
        <f aca="false">AO44/$AA44</f>
        <v>0.935393258426966</v>
      </c>
      <c r="AP96" s="0" t="n">
        <f aca="false">AP44/$AA44</f>
        <v>0.904494382022472</v>
      </c>
      <c r="AQ96" s="0" t="n">
        <f aca="false">AQ44/$AA44</f>
        <v>0.896067415730337</v>
      </c>
      <c r="AR96" s="0" t="n">
        <f aca="false">AR44/$AA44</f>
        <v>0.904494382022472</v>
      </c>
      <c r="AS96" s="0" t="n">
        <f aca="false">AS44/$AA44</f>
        <v>0.910112359550562</v>
      </c>
      <c r="AT96" s="0" t="n">
        <f aca="false">AT44/$AA44</f>
        <v>0.890449438202247</v>
      </c>
      <c r="AU96" s="0" t="n">
        <f aca="false">AU44/$AA44</f>
        <v>0.910112359550562</v>
      </c>
      <c r="AV96" s="0" t="n">
        <f aca="false">AV44/$AA44</f>
        <v>0.949438202247191</v>
      </c>
    </row>
    <row r="97" customFormat="false" ht="12.75" hidden="false" customHeight="false" outlineLevel="0" collapsed="false">
      <c r="A97" s="0" t="n">
        <v>6995</v>
      </c>
      <c r="B97" s="0" t="s">
        <v>53</v>
      </c>
      <c r="C97" s="0" t="n">
        <v>6894025</v>
      </c>
      <c r="D97" s="0" t="n">
        <v>40</v>
      </c>
      <c r="E97" s="0" t="s">
        <v>12</v>
      </c>
      <c r="F97" s="0" t="n">
        <f aca="false">F45/$AA45</f>
        <v>0.932786044125192</v>
      </c>
      <c r="G97" s="0" t="n">
        <f aca="false">G45/$AA45</f>
        <v>0.918932786044125</v>
      </c>
      <c r="H97" s="0" t="n">
        <f aca="false">H45/$AA45</f>
        <v>0.914828116983068</v>
      </c>
      <c r="I97" s="0" t="n">
        <f aca="false">I45/$AA45</f>
        <v>0.914828116983068</v>
      </c>
      <c r="J97" s="0" t="n">
        <f aca="false">J45/$AA45</f>
        <v>0.913288866085172</v>
      </c>
      <c r="K97" s="0" t="n">
        <f aca="false">K45/$AA45</f>
        <v>0.915854284248333</v>
      </c>
      <c r="L97" s="0" t="n">
        <f aca="false">L45/$AA45</f>
        <v>0.919445869676757</v>
      </c>
      <c r="M97" s="0" t="n">
        <f aca="false">M45/$AA45</f>
        <v>0.923037455105182</v>
      </c>
      <c r="N97" s="0" t="n">
        <f aca="false">N45/$AA45</f>
        <v>0.923550538737814</v>
      </c>
      <c r="O97" s="0" t="n">
        <f aca="false">O45/$AA45</f>
        <v>0.920472036942022</v>
      </c>
      <c r="P97" s="0" t="n">
        <f aca="false">P45/$AA45</f>
        <v>0.916367367880965</v>
      </c>
      <c r="Q97" s="0" t="n">
        <f aca="false">Q45/$AA45</f>
        <v>0.909697280656747</v>
      </c>
      <c r="R97" s="0" t="n">
        <f aca="false">R45/$AA45</f>
        <v>0.923550538737814</v>
      </c>
      <c r="S97" s="0" t="n">
        <f aca="false">S45/$AA45</f>
        <v>0.92252437147255</v>
      </c>
      <c r="T97" s="0" t="n">
        <f aca="false">T45/$AA45</f>
        <v>0.923037455105182</v>
      </c>
      <c r="U97" s="0" t="n">
        <f aca="false">U45/$AA45</f>
        <v>0.957927142124166</v>
      </c>
      <c r="V97" s="0" t="n">
        <f aca="false">V45/$AA45</f>
        <v>0.954335556695741</v>
      </c>
      <c r="W97" s="0" t="n">
        <f aca="false">W45/$AA45</f>
        <v>0.959466393022063</v>
      </c>
      <c r="X97" s="0" t="n">
        <f aca="false">X45/$AA45</f>
        <v>0.955874807593638</v>
      </c>
      <c r="Y97" s="0" t="n">
        <f aca="false">Y45/$AA45</f>
        <v>0.985120574653669</v>
      </c>
      <c r="Z97" s="0" t="n">
        <f aca="false">Z45/$AA45</f>
        <v>0.977937403796819</v>
      </c>
      <c r="AA97" s="0" t="n">
        <f aca="false">AA45/$AA45</f>
        <v>1</v>
      </c>
      <c r="AB97" s="0" t="n">
        <f aca="false">AB45/$AA45</f>
        <v>1.00769625448948</v>
      </c>
      <c r="AC97" s="0" t="n">
        <f aca="false">AC45/$AA45</f>
        <v>1.00359158542842</v>
      </c>
      <c r="AD97" s="0" t="n">
        <f aca="false">AD45/$AA45</f>
        <v>0.989738327347358</v>
      </c>
      <c r="AE97" s="0" t="n">
        <f aca="false">AE45/$AA45</f>
        <v>1.0015392508979</v>
      </c>
      <c r="AF97" s="0" t="n">
        <f aca="false">AF45/$AA45</f>
        <v>0.982042072857876</v>
      </c>
      <c r="AG97" s="0" t="n">
        <f aca="false">AG45/$AA45</f>
        <v>0.961518727552591</v>
      </c>
      <c r="AH97" s="0" t="n">
        <f aca="false">AH45/$AA45</f>
        <v>0.951257054899949</v>
      </c>
      <c r="AI97" s="0" t="n">
        <f aca="false">AI45/$AA45</f>
        <v>0.956900974858902</v>
      </c>
      <c r="AJ97" s="0" t="n">
        <f aca="false">AJ45/$AA45</f>
        <v>0.966649563878912</v>
      </c>
      <c r="AK97" s="0" t="n">
        <f aca="false">AK45/$AA45</f>
        <v>0.958440225756798</v>
      </c>
      <c r="AL97" s="0" t="n">
        <f aca="false">AL45/$AA45</f>
        <v>0.95638789122627</v>
      </c>
      <c r="AM97" s="0" t="n">
        <f aca="false">AM45/$AA45</f>
        <v>0.951770138532581</v>
      </c>
      <c r="AN97" s="0" t="n">
        <f aca="false">AN45/$AA45</f>
        <v>0.944073884043099</v>
      </c>
      <c r="AO97" s="0" t="n">
        <f aca="false">AO45/$AA45</f>
        <v>0.94920472036942</v>
      </c>
      <c r="AP97" s="0" t="n">
        <f aca="false">AP45/$AA45</f>
        <v>0.949717804002052</v>
      </c>
      <c r="AQ97" s="0" t="n">
        <f aca="false">AQ45/$AA45</f>
        <v>0.933812211390457</v>
      </c>
      <c r="AR97" s="0" t="n">
        <f aca="false">AR45/$AA45</f>
        <v>0.93945613134941</v>
      </c>
      <c r="AS97" s="0" t="n">
        <f aca="false">AS45/$AA45</f>
        <v>0.921498204207286</v>
      </c>
      <c r="AT97" s="0" t="n">
        <f aca="false">AT45/$AA45</f>
        <v>0.923037455105182</v>
      </c>
      <c r="AU97" s="0" t="n">
        <f aca="false">AU45/$AA45</f>
        <v>0.951770138532581</v>
      </c>
      <c r="AV97" s="0" t="n">
        <f aca="false">AV45/$AA45</f>
        <v>0.957927142124166</v>
      </c>
    </row>
    <row r="98" customFormat="false" ht="12.75" hidden="false" customHeight="false" outlineLevel="0" collapsed="false">
      <c r="A98" s="0" t="n">
        <v>6366</v>
      </c>
      <c r="B98" s="0" t="s">
        <v>54</v>
      </c>
      <c r="C98" s="0" t="n">
        <v>6191704</v>
      </c>
      <c r="D98" s="0" t="n">
        <v>75</v>
      </c>
      <c r="E98" s="0" t="s">
        <v>12</v>
      </c>
      <c r="F98" s="0" t="n">
        <f aca="false">F46/$AA46</f>
        <v>1.05458089668616</v>
      </c>
      <c r="G98" s="0" t="n">
        <f aca="false">G46/$AA46</f>
        <v>1.08187134502924</v>
      </c>
      <c r="H98" s="0" t="n">
        <f aca="false">H46/$AA46</f>
        <v>1.07212475633528</v>
      </c>
      <c r="I98" s="0" t="n">
        <f aca="false">I46/$AA46</f>
        <v>1.07017543859649</v>
      </c>
      <c r="J98" s="0" t="n">
        <f aca="false">J46/$AA46</f>
        <v>1.09746588693957</v>
      </c>
      <c r="K98" s="0" t="n">
        <f aca="false">K46/$AA46</f>
        <v>1.04678362573099</v>
      </c>
      <c r="L98" s="0" t="n">
        <f aca="false">L46/$AA46</f>
        <v>1.05068226120858</v>
      </c>
      <c r="M98" s="0" t="n">
        <f aca="false">M46/$AA46</f>
        <v>1.04873294346979</v>
      </c>
      <c r="N98" s="0" t="n">
        <f aca="false">N46/$AA46</f>
        <v>1.04873294346979</v>
      </c>
      <c r="O98" s="0" t="n">
        <f aca="false">O46/$AA46</f>
        <v>1.03703703703704</v>
      </c>
      <c r="P98" s="0" t="n">
        <f aca="false">P46/$AA46</f>
        <v>0.994152046783626</v>
      </c>
      <c r="Q98" s="0" t="n">
        <f aca="false">Q46/$AA46</f>
        <v>1.00779727095517</v>
      </c>
      <c r="R98" s="0" t="n">
        <f aca="false">R46/$AA46</f>
        <v>0.988304093567252</v>
      </c>
      <c r="S98" s="0" t="n">
        <f aca="false">S46/$AA46</f>
        <v>0.984405458089669</v>
      </c>
      <c r="T98" s="0" t="n">
        <f aca="false">T46/$AA46</f>
        <v>0.994152046783626</v>
      </c>
      <c r="U98" s="0" t="n">
        <f aca="false">U46/$AA46</f>
        <v>1.00584795321637</v>
      </c>
      <c r="V98" s="0" t="n">
        <f aca="false">V46/$AA46</f>
        <v>1.01559454191033</v>
      </c>
      <c r="W98" s="0" t="n">
        <f aca="false">W46/$AA46</f>
        <v>1.03898635477583</v>
      </c>
      <c r="X98" s="0" t="n">
        <f aca="false">X46/$AA46</f>
        <v>1.0233918128655</v>
      </c>
      <c r="Y98" s="0" t="n">
        <f aca="false">Y46/$AA46</f>
        <v>1.00974658869396</v>
      </c>
      <c r="Z98" s="0" t="n">
        <f aca="false">Z46/$AA46</f>
        <v>1.01364522417154</v>
      </c>
      <c r="AA98" s="0" t="n">
        <f aca="false">AA46/$AA46</f>
        <v>1</v>
      </c>
      <c r="AB98" s="0" t="n">
        <f aca="false">AB46/$AA46</f>
        <v>1.00194931773879</v>
      </c>
      <c r="AC98" s="0" t="n">
        <f aca="false">AC46/$AA46</f>
        <v>1.03118908382066</v>
      </c>
      <c r="AD98" s="0" t="n">
        <f aca="false">AD46/$AA46</f>
        <v>1.04093567251462</v>
      </c>
      <c r="AE98" s="0" t="n">
        <f aca="false">AE46/$AA46</f>
        <v>1.04873294346979</v>
      </c>
      <c r="AF98" s="0" t="n">
        <f aca="false">AF46/$AA46</f>
        <v>1.06042884990253</v>
      </c>
      <c r="AG98" s="0" t="n">
        <f aca="false">AG46/$AA46</f>
        <v>1.0916179337232</v>
      </c>
      <c r="AH98" s="0" t="n">
        <f aca="false">AH46/$AA46</f>
        <v>1.04288499025341</v>
      </c>
      <c r="AI98" s="0" t="n">
        <f aca="false">AI46/$AA46</f>
        <v>1.04873294346979</v>
      </c>
      <c r="AJ98" s="0" t="n">
        <f aca="false">AJ46/$AA46</f>
        <v>1.08966861598441</v>
      </c>
      <c r="AK98" s="0" t="n">
        <f aca="false">AK46/$AA46</f>
        <v>1.05263157894737</v>
      </c>
      <c r="AL98" s="0" t="n">
        <f aca="false">AL46/$AA46</f>
        <v>1.06042884990253</v>
      </c>
      <c r="AM98" s="0" t="n">
        <f aca="false">AM46/$AA46</f>
        <v>1.07602339181287</v>
      </c>
      <c r="AN98" s="0" t="n">
        <f aca="false">AN46/$AA46</f>
        <v>1.02923976608187</v>
      </c>
      <c r="AO98" s="0" t="n">
        <f aca="false">AO46/$AA46</f>
        <v>1.02729044834308</v>
      </c>
      <c r="AP98" s="0" t="n">
        <f aca="false">AP46/$AA46</f>
        <v>1.02729044834308</v>
      </c>
      <c r="AQ98" s="0" t="n">
        <f aca="false">AQ46/$AA46</f>
        <v>1.01364522417154</v>
      </c>
      <c r="AR98" s="0" t="n">
        <f aca="false">AR46/$AA46</f>
        <v>0.996101364522417</v>
      </c>
      <c r="AS98" s="0" t="n">
        <f aca="false">AS46/$AA46</f>
        <v>0.988304093567252</v>
      </c>
      <c r="AT98" s="0" t="n">
        <f aca="false">AT46/$AA46</f>
        <v>0.984405458089669</v>
      </c>
      <c r="AU98" s="0" t="n">
        <f aca="false">AU46/$AA46</f>
        <v>0.994152046783626</v>
      </c>
      <c r="AV98" s="0" t="n">
        <f aca="false">AV46/$AA46</f>
        <v>0.990253411306043</v>
      </c>
    </row>
    <row r="99" customFormat="false" ht="12.75" hidden="false" customHeight="false" outlineLevel="0" collapsed="false">
      <c r="A99" s="0" t="n">
        <v>2670</v>
      </c>
      <c r="B99" s="0" t="s">
        <v>55</v>
      </c>
      <c r="C99" s="0" t="n">
        <v>6292102</v>
      </c>
      <c r="D99" s="0" t="n">
        <v>30</v>
      </c>
      <c r="E99" s="0" t="s">
        <v>12</v>
      </c>
      <c r="F99" s="0" t="n">
        <f aca="false">F47/$AA47</f>
        <v>1.125</v>
      </c>
      <c r="G99" s="0" t="n">
        <f aca="false">G47/$AA47</f>
        <v>1.08401639344262</v>
      </c>
      <c r="H99" s="0" t="n">
        <f aca="false">H47/$AA47</f>
        <v>1.08196721311475</v>
      </c>
      <c r="I99" s="0" t="n">
        <f aca="false">I47/$AA47</f>
        <v>1.07991803278689</v>
      </c>
      <c r="J99" s="0" t="n">
        <f aca="false">J47/$AA47</f>
        <v>1.0327868852459</v>
      </c>
      <c r="K99" s="0" t="n">
        <f aca="false">K47/$AA47</f>
        <v>1.01844262295082</v>
      </c>
      <c r="L99" s="0" t="n">
        <f aca="false">L47/$AA47</f>
        <v>1.01844262295082</v>
      </c>
      <c r="M99" s="0" t="n">
        <f aca="false">M47/$AA47</f>
        <v>1.03688524590164</v>
      </c>
      <c r="N99" s="0" t="n">
        <f aca="false">N47/$AA47</f>
        <v>1.01844262295082</v>
      </c>
      <c r="O99" s="0" t="n">
        <f aca="false">O47/$AA47</f>
        <v>0.997950819672131</v>
      </c>
      <c r="P99" s="0" t="n">
        <f aca="false">P47/$AA47</f>
        <v>0.991803278688525</v>
      </c>
      <c r="Q99" s="0" t="n">
        <f aca="false">Q47/$AA47</f>
        <v>0.993852459016393</v>
      </c>
      <c r="R99" s="0" t="n">
        <f aca="false">R47/$AA47</f>
        <v>1.00204918032787</v>
      </c>
      <c r="S99" s="0" t="n">
        <f aca="false">S47/$AA47</f>
        <v>1.00819672131148</v>
      </c>
      <c r="T99" s="0" t="n">
        <f aca="false">T47/$AA47</f>
        <v>0.983606557377049</v>
      </c>
      <c r="U99" s="0" t="n">
        <f aca="false">U47/$AA47</f>
        <v>0.995901639344262</v>
      </c>
      <c r="V99" s="0" t="n">
        <f aca="false">V47/$AA47</f>
        <v>0.995901639344262</v>
      </c>
      <c r="W99" s="0" t="n">
        <f aca="false">W47/$AA47</f>
        <v>1.01844262295082</v>
      </c>
      <c r="X99" s="0" t="n">
        <f aca="false">X47/$AA47</f>
        <v>1.02459016393443</v>
      </c>
      <c r="Y99" s="0" t="n">
        <f aca="false">Y47/$AA47</f>
        <v>1.04918032786885</v>
      </c>
      <c r="Z99" s="0" t="n">
        <f aca="false">Z47/$AA47</f>
        <v>1.03893442622951</v>
      </c>
      <c r="AA99" s="0" t="n">
        <f aca="false">AA47/$AA47</f>
        <v>1</v>
      </c>
      <c r="AB99" s="0" t="n">
        <f aca="false">AB47/$AA47</f>
        <v>1.01844262295082</v>
      </c>
      <c r="AC99" s="0" t="n">
        <f aca="false">AC47/$AA47</f>
        <v>1.0266393442623</v>
      </c>
      <c r="AD99" s="0" t="n">
        <f aca="false">AD47/$AA47</f>
        <v>1.01024590163934</v>
      </c>
      <c r="AE99" s="0" t="n">
        <f aca="false">AE47/$AA47</f>
        <v>1.02459016393443</v>
      </c>
      <c r="AF99" s="0" t="n">
        <f aca="false">AF47/$AA47</f>
        <v>1.01844262295082</v>
      </c>
      <c r="AG99" s="0" t="n">
        <f aca="false">AG47/$AA47</f>
        <v>1.03688524590164</v>
      </c>
      <c r="AH99" s="0" t="n">
        <f aca="false">AH47/$AA47</f>
        <v>1.03688524590164</v>
      </c>
      <c r="AI99" s="0" t="n">
        <f aca="false">AI47/$AA47</f>
        <v>1.01639344262295</v>
      </c>
      <c r="AJ99" s="0" t="n">
        <f aca="false">AJ47/$AA47</f>
        <v>1.04508196721311</v>
      </c>
      <c r="AK99" s="0" t="n">
        <f aca="false">AK47/$AA47</f>
        <v>1.04098360655738</v>
      </c>
      <c r="AL99" s="0" t="n">
        <f aca="false">AL47/$AA47</f>
        <v>1.07581967213115</v>
      </c>
      <c r="AM99" s="0" t="n">
        <f aca="false">AM47/$AA47</f>
        <v>1.06762295081967</v>
      </c>
      <c r="AN99" s="0" t="n">
        <f aca="false">AN47/$AA47</f>
        <v>1.0594262295082</v>
      </c>
      <c r="AO99" s="0" t="n">
        <f aca="false">AO47/$AA47</f>
        <v>1.03688524590164</v>
      </c>
      <c r="AP99" s="0" t="n">
        <f aca="false">AP47/$AA47</f>
        <v>1.04303278688525</v>
      </c>
      <c r="AQ99" s="0" t="n">
        <f aca="false">AQ47/$AA47</f>
        <v>1.0594262295082</v>
      </c>
      <c r="AR99" s="0" t="n">
        <f aca="false">AR47/$AA47</f>
        <v>1.05532786885246</v>
      </c>
      <c r="AS99" s="0" t="n">
        <f aca="false">AS47/$AA47</f>
        <v>1.0655737704918</v>
      </c>
      <c r="AT99" s="0" t="n">
        <f aca="false">AT47/$AA47</f>
        <v>1.08811475409836</v>
      </c>
      <c r="AU99" s="0" t="n">
        <f aca="false">AU47/$AA47</f>
        <v>1.10860655737705</v>
      </c>
      <c r="AV99" s="0" t="n">
        <f aca="false">AV47/$AA47</f>
        <v>1.10655737704918</v>
      </c>
    </row>
    <row r="100" customFormat="false" ht="12.75" hidden="false" customHeight="false" outlineLevel="0" collapsed="false">
      <c r="A100" s="0" t="n">
        <v>9962</v>
      </c>
      <c r="B100" s="0" t="s">
        <v>56</v>
      </c>
      <c r="C100" s="0" t="n">
        <v>6595179</v>
      </c>
      <c r="D100" s="0" t="n">
        <v>50</v>
      </c>
      <c r="E100" s="0" t="s">
        <v>12</v>
      </c>
      <c r="F100" s="0" t="n">
        <f aca="false">F48/$AA48</f>
        <v>1.10689655172414</v>
      </c>
      <c r="G100" s="0" t="n">
        <f aca="false">G48/$AA48</f>
        <v>1.10344827586207</v>
      </c>
      <c r="H100" s="0" t="n">
        <f aca="false">H48/$AA48</f>
        <v>1.08275862068966</v>
      </c>
      <c r="I100" s="0" t="n">
        <f aca="false">I48/$AA48</f>
        <v>1.08965517241379</v>
      </c>
      <c r="J100" s="0" t="n">
        <f aca="false">J48/$AA48</f>
        <v>1.07241379310345</v>
      </c>
      <c r="K100" s="0" t="n">
        <f aca="false">K48/$AA48</f>
        <v>1.05172413793103</v>
      </c>
      <c r="L100" s="0" t="n">
        <f aca="false">L48/$AA48</f>
        <v>1.05862068965517</v>
      </c>
      <c r="M100" s="0" t="n">
        <f aca="false">M48/$AA48</f>
        <v>1.06206896551724</v>
      </c>
      <c r="N100" s="0" t="n">
        <f aca="false">N48/$AA48</f>
        <v>1.0448275862069</v>
      </c>
      <c r="O100" s="0" t="n">
        <f aca="false">O48/$AA48</f>
        <v>1.01551724137931</v>
      </c>
      <c r="P100" s="0" t="n">
        <f aca="false">P48/$AA48</f>
        <v>0.974137931034483</v>
      </c>
      <c r="Q100" s="0" t="n">
        <f aca="false">Q48/$AA48</f>
        <v>0.972413793103448</v>
      </c>
      <c r="R100" s="0" t="n">
        <f aca="false">R48/$AA48</f>
        <v>0.951724137931035</v>
      </c>
      <c r="S100" s="0" t="n">
        <f aca="false">S48/$AA48</f>
        <v>1.0051724137931</v>
      </c>
      <c r="T100" s="0" t="n">
        <f aca="false">T48/$AA48</f>
        <v>1.05172413793103</v>
      </c>
      <c r="U100" s="0" t="n">
        <f aca="false">U48/$AA48</f>
        <v>1.04827586206897</v>
      </c>
      <c r="V100" s="0" t="n">
        <f aca="false">V48/$AA48</f>
        <v>1.04137931034483</v>
      </c>
      <c r="W100" s="0" t="n">
        <f aca="false">W48/$AA48</f>
        <v>1.04137931034483</v>
      </c>
      <c r="X100" s="0" t="n">
        <f aca="false">X48/$AA48</f>
        <v>1.01034482758621</v>
      </c>
      <c r="Y100" s="0" t="n">
        <f aca="false">Y48/$AA48</f>
        <v>1.01551724137931</v>
      </c>
      <c r="Z100" s="0" t="n">
        <f aca="false">Z48/$AA48</f>
        <v>1.02586206896552</v>
      </c>
      <c r="AA100" s="0" t="n">
        <f aca="false">AA48/$AA48</f>
        <v>1</v>
      </c>
      <c r="AB100" s="0" t="n">
        <f aca="false">AB48/$AA48</f>
        <v>1.01724137931034</v>
      </c>
      <c r="AC100" s="0" t="n">
        <f aca="false">AC48/$AA48</f>
        <v>1.02241379310345</v>
      </c>
      <c r="AD100" s="0" t="n">
        <f aca="false">AD48/$AA48</f>
        <v>0.996551724137931</v>
      </c>
      <c r="AE100" s="0" t="n">
        <f aca="false">AE48/$AA48</f>
        <v>1</v>
      </c>
      <c r="AF100" s="0" t="n">
        <f aca="false">AF48/$AA48</f>
        <v>1.00344827586207</v>
      </c>
      <c r="AG100" s="0" t="n">
        <f aca="false">AG48/$AA48</f>
        <v>0.996551724137931</v>
      </c>
      <c r="AH100" s="0" t="n">
        <f aca="false">AH48/$AA48</f>
        <v>0.989655172413793</v>
      </c>
      <c r="AI100" s="0" t="n">
        <f aca="false">AI48/$AA48</f>
        <v>1.00172413793103</v>
      </c>
      <c r="AJ100" s="0" t="n">
        <f aca="false">AJ48/$AA48</f>
        <v>1.02413793103448</v>
      </c>
      <c r="AK100" s="0" t="n">
        <f aca="false">AK48/$AA48</f>
        <v>1.02241379310345</v>
      </c>
      <c r="AL100" s="0" t="n">
        <f aca="false">AL48/$AA48</f>
        <v>1.01724137931034</v>
      </c>
      <c r="AM100" s="0" t="n">
        <f aca="false">AM48/$AA48</f>
        <v>1.02931034482759</v>
      </c>
      <c r="AN100" s="0" t="n">
        <f aca="false">AN48/$AA48</f>
        <v>1.04827586206897</v>
      </c>
      <c r="AO100" s="0" t="n">
        <f aca="false">AO48/$AA48</f>
        <v>1.05172413793103</v>
      </c>
      <c r="AP100" s="0" t="n">
        <f aca="false">AP48/$AA48</f>
        <v>1.0551724137931</v>
      </c>
      <c r="AQ100" s="0" t="n">
        <f aca="false">AQ48/$AA48</f>
        <v>1.04137931034483</v>
      </c>
      <c r="AR100" s="0" t="n">
        <f aca="false">AR48/$AA48</f>
        <v>1.01896551724138</v>
      </c>
      <c r="AS100" s="0" t="n">
        <f aca="false">AS48/$AA48</f>
        <v>1</v>
      </c>
      <c r="AT100" s="0" t="n">
        <f aca="false">AT48/$AA48</f>
        <v>1.00862068965517</v>
      </c>
      <c r="AU100" s="0" t="n">
        <f aca="false">AU48/$AA48</f>
        <v>1.00689655172414</v>
      </c>
      <c r="AV100" s="0" t="n">
        <f aca="false">AV48/$AA48</f>
        <v>1.02068965517241</v>
      </c>
    </row>
    <row r="101" customFormat="false" ht="12.75" hidden="false" customHeight="false" outlineLevel="0" collapsed="false">
      <c r="A101" s="0" t="n">
        <v>2595</v>
      </c>
      <c r="B101" s="0" t="s">
        <v>57</v>
      </c>
      <c r="C101" s="0" t="n">
        <v>6501314</v>
      </c>
      <c r="D101" s="0" t="n">
        <v>40</v>
      </c>
      <c r="E101" s="0" t="s">
        <v>12</v>
      </c>
      <c r="F101" s="0" t="n">
        <f aca="false">F49/$AA49</f>
        <v>1.12121212121212</v>
      </c>
      <c r="G101" s="0" t="n">
        <f aca="false">G49/$AA49</f>
        <v>1.10822510822511</v>
      </c>
      <c r="H101" s="0" t="n">
        <f aca="false">H49/$AA49</f>
        <v>1.1038961038961</v>
      </c>
      <c r="I101" s="0" t="n">
        <f aca="false">I49/$AA49</f>
        <v>1.08658008658009</v>
      </c>
      <c r="J101" s="0" t="n">
        <f aca="false">J49/$AA49</f>
        <v>1.05411255411255</v>
      </c>
      <c r="K101" s="0" t="n">
        <f aca="false">K49/$AA49</f>
        <v>1.03896103896104</v>
      </c>
      <c r="L101" s="0" t="n">
        <f aca="false">L49/$AA49</f>
        <v>1.03030303030303</v>
      </c>
      <c r="M101" s="0" t="n">
        <f aca="false">M49/$AA49</f>
        <v>1.04112554112554</v>
      </c>
      <c r="N101" s="0" t="n">
        <f aca="false">N49/$AA49</f>
        <v>1.04329004329004</v>
      </c>
      <c r="O101" s="0" t="n">
        <f aca="false">O49/$AA49</f>
        <v>1.01948051948052</v>
      </c>
      <c r="P101" s="0" t="n">
        <f aca="false">P49/$AA49</f>
        <v>0.993506493506494</v>
      </c>
      <c r="Q101" s="0" t="n">
        <f aca="false">Q49/$AA49</f>
        <v>1.004329004329</v>
      </c>
      <c r="R101" s="0" t="n">
        <f aca="false">R49/$AA49</f>
        <v>0.987012987012987</v>
      </c>
      <c r="S101" s="0" t="n">
        <f aca="false">S49/$AA49</f>
        <v>0.974025974025974</v>
      </c>
      <c r="T101" s="0" t="n">
        <f aca="false">T49/$AA49</f>
        <v>0.961038961038961</v>
      </c>
      <c r="U101" s="0" t="n">
        <f aca="false">U49/$AA49</f>
        <v>0.974025974025974</v>
      </c>
      <c r="V101" s="0" t="n">
        <f aca="false">V49/$AA49</f>
        <v>0.971861471861472</v>
      </c>
      <c r="W101" s="0" t="n">
        <f aca="false">W49/$AA49</f>
        <v>1.00865800865801</v>
      </c>
      <c r="X101" s="0" t="n">
        <f aca="false">X49/$AA49</f>
        <v>0.997835497835498</v>
      </c>
      <c r="Y101" s="0" t="n">
        <f aca="false">Y49/$AA49</f>
        <v>1.00865800865801</v>
      </c>
      <c r="Z101" s="0" t="n">
        <f aca="false">Z49/$AA49</f>
        <v>1.004329004329</v>
      </c>
      <c r="AA101" s="0" t="n">
        <f aca="false">AA49/$AA49</f>
        <v>1</v>
      </c>
      <c r="AB101" s="0" t="n">
        <f aca="false">AB49/$AA49</f>
        <v>0.995670995670996</v>
      </c>
      <c r="AC101" s="0" t="n">
        <f aca="false">AC49/$AA49</f>
        <v>0.995670995670996</v>
      </c>
      <c r="AD101" s="0" t="n">
        <f aca="false">AD49/$AA49</f>
        <v>0.993506493506494</v>
      </c>
      <c r="AE101" s="0" t="n">
        <f aca="false">AE49/$AA49</f>
        <v>1.0021645021645</v>
      </c>
      <c r="AF101" s="0" t="n">
        <f aca="false">AF49/$AA49</f>
        <v>1.01948051948052</v>
      </c>
      <c r="AG101" s="0" t="n">
        <f aca="false">AG49/$AA49</f>
        <v>1.01515151515152</v>
      </c>
      <c r="AH101" s="0" t="n">
        <f aca="false">AH49/$AA49</f>
        <v>1.00865800865801</v>
      </c>
      <c r="AI101" s="0" t="n">
        <f aca="false">AI49/$AA49</f>
        <v>1.0021645021645</v>
      </c>
      <c r="AJ101" s="0" t="n">
        <f aca="false">AJ49/$AA49</f>
        <v>1.01082251082251</v>
      </c>
      <c r="AK101" s="0" t="n">
        <f aca="false">AK49/$AA49</f>
        <v>1.01298701298701</v>
      </c>
      <c r="AL101" s="0" t="n">
        <f aca="false">AL49/$AA49</f>
        <v>1.0021645021645</v>
      </c>
      <c r="AM101" s="0" t="n">
        <f aca="false">AM49/$AA49</f>
        <v>0.997835497835498</v>
      </c>
      <c r="AN101" s="0" t="n">
        <f aca="false">AN49/$AA49</f>
        <v>0.978354978354978</v>
      </c>
      <c r="AO101" s="0" t="n">
        <f aca="false">AO49/$AA49</f>
        <v>1.0021645021645</v>
      </c>
      <c r="AP101" s="0" t="n">
        <f aca="false">AP49/$AA49</f>
        <v>1.0021645021645</v>
      </c>
      <c r="AQ101" s="0" t="n">
        <f aca="false">AQ49/$AA49</f>
        <v>0.971861471861472</v>
      </c>
      <c r="AR101" s="0" t="n">
        <f aca="false">AR49/$AA49</f>
        <v>0.971861471861472</v>
      </c>
      <c r="AS101" s="0" t="n">
        <f aca="false">AS49/$AA49</f>
        <v>0.967532467532468</v>
      </c>
      <c r="AT101" s="0" t="n">
        <f aca="false">AT49/$AA49</f>
        <v>0.967532467532468</v>
      </c>
      <c r="AU101" s="0" t="n">
        <f aca="false">AU49/$AA49</f>
        <v>1.01731601731602</v>
      </c>
      <c r="AV101" s="0" t="n">
        <f aca="false">AV49/$AA49</f>
        <v>0.997835497835498</v>
      </c>
    </row>
    <row r="102" customFormat="false" ht="12.75" hidden="false" customHeight="false" outlineLevel="0" collapsed="false">
      <c r="A102" s="0" t="n">
        <v>5701</v>
      </c>
      <c r="B102" s="0" t="s">
        <v>58</v>
      </c>
      <c r="C102" s="0" t="n">
        <v>6641124</v>
      </c>
      <c r="D102" s="0" t="n">
        <v>75</v>
      </c>
      <c r="E102" s="0" t="s">
        <v>12</v>
      </c>
      <c r="F102" s="0" t="n">
        <f aca="false">F50/$AA50</f>
        <v>0.963265306122449</v>
      </c>
      <c r="G102" s="0" t="n">
        <f aca="false">G50/$AA50</f>
        <v>0.959183673469388</v>
      </c>
      <c r="H102" s="0" t="n">
        <f aca="false">H50/$AA50</f>
        <v>0.93469387755102</v>
      </c>
      <c r="I102" s="0" t="n">
        <f aca="false">I50/$AA50</f>
        <v>0.946938775510204</v>
      </c>
      <c r="J102" s="0" t="n">
        <f aca="false">J50/$AA50</f>
        <v>0.951020408163265</v>
      </c>
      <c r="K102" s="0" t="n">
        <f aca="false">K50/$AA50</f>
        <v>0.951020408163265</v>
      </c>
      <c r="L102" s="0" t="n">
        <f aca="false">L50/$AA50</f>
        <v>0.951020408163265</v>
      </c>
      <c r="M102" s="0" t="n">
        <f aca="false">M50/$AA50</f>
        <v>0.96734693877551</v>
      </c>
      <c r="N102" s="0" t="n">
        <f aca="false">N50/$AA50</f>
        <v>0.963265306122449</v>
      </c>
      <c r="O102" s="0" t="n">
        <f aca="false">O50/$AA50</f>
        <v>0.942857142857143</v>
      </c>
      <c r="P102" s="0" t="n">
        <f aca="false">P50/$AA50</f>
        <v>0.93469387755102</v>
      </c>
      <c r="Q102" s="0" t="n">
        <f aca="false">Q50/$AA50</f>
        <v>0.930612244897959</v>
      </c>
      <c r="R102" s="0" t="n">
        <f aca="false">R50/$AA50</f>
        <v>0.926530612244898</v>
      </c>
      <c r="S102" s="0" t="n">
        <f aca="false">S50/$AA50</f>
        <v>0.93469387755102</v>
      </c>
      <c r="T102" s="0" t="n">
        <f aca="false">T50/$AA50</f>
        <v>0.942857142857143</v>
      </c>
      <c r="U102" s="0" t="n">
        <f aca="false">U50/$AA50</f>
        <v>0.942857142857143</v>
      </c>
      <c r="V102" s="0" t="n">
        <f aca="false">V50/$AA50</f>
        <v>0.946938775510204</v>
      </c>
      <c r="W102" s="0" t="n">
        <f aca="false">W50/$AA50</f>
        <v>0.959183673469388</v>
      </c>
      <c r="X102" s="0" t="n">
        <f aca="false">X50/$AA50</f>
        <v>0.983673469387755</v>
      </c>
      <c r="Y102" s="0" t="n">
        <f aca="false">Y50/$AA50</f>
        <v>1</v>
      </c>
      <c r="Z102" s="0" t="n">
        <f aca="false">Z50/$AA50</f>
        <v>1</v>
      </c>
      <c r="AA102" s="0" t="n">
        <f aca="false">AA50/$AA50</f>
        <v>1</v>
      </c>
      <c r="AB102" s="0" t="n">
        <f aca="false">AB50/$AA50</f>
        <v>1.00408163265306</v>
      </c>
      <c r="AC102" s="0" t="n">
        <f aca="false">AC50/$AA50</f>
        <v>1.01224489795918</v>
      </c>
      <c r="AD102" s="0" t="n">
        <f aca="false">AD50/$AA50</f>
        <v>1.02857142857143</v>
      </c>
      <c r="AE102" s="0" t="n">
        <f aca="false">AE50/$AA50</f>
        <v>1.06530612244898</v>
      </c>
      <c r="AF102" s="0" t="n">
        <f aca="false">AF50/$AA50</f>
        <v>1.08979591836735</v>
      </c>
      <c r="AG102" s="0" t="n">
        <f aca="false">AG50/$AA50</f>
        <v>1.06938775510204</v>
      </c>
      <c r="AH102" s="0" t="n">
        <f aca="false">AH50/$AA50</f>
        <v>1.06530612244898</v>
      </c>
      <c r="AI102" s="0" t="n">
        <f aca="false">AI50/$AA50</f>
        <v>1.03265306122449</v>
      </c>
      <c r="AJ102" s="0" t="n">
        <f aca="false">AJ50/$AA50</f>
        <v>1.04489795918367</v>
      </c>
      <c r="AK102" s="0" t="n">
        <f aca="false">AK50/$AA50</f>
        <v>1.03673469387755</v>
      </c>
      <c r="AL102" s="0" t="n">
        <f aca="false">AL50/$AA50</f>
        <v>1.01632653061224</v>
      </c>
      <c r="AM102" s="0" t="n">
        <f aca="false">AM50/$AA50</f>
        <v>1.02857142857143</v>
      </c>
      <c r="AN102" s="0" t="n">
        <f aca="false">AN50/$AA50</f>
        <v>1.01632653061224</v>
      </c>
      <c r="AO102" s="0" t="n">
        <f aca="false">AO50/$AA50</f>
        <v>1.01632653061224</v>
      </c>
      <c r="AP102" s="0" t="n">
        <f aca="false">AP50/$AA50</f>
        <v>1.00408163265306</v>
      </c>
      <c r="AQ102" s="0" t="n">
        <f aca="false">AQ50/$AA50</f>
        <v>0.991836734693878</v>
      </c>
      <c r="AR102" s="0" t="n">
        <f aca="false">AR50/$AA50</f>
        <v>1</v>
      </c>
      <c r="AS102" s="0" t="n">
        <f aca="false">AS50/$AA50</f>
        <v>0.979591836734694</v>
      </c>
      <c r="AT102" s="0" t="n">
        <f aca="false">AT50/$AA50</f>
        <v>0.995918367346939</v>
      </c>
      <c r="AU102" s="0" t="n">
        <f aca="false">AU50/$AA50</f>
        <v>1.00408163265306</v>
      </c>
      <c r="AV102" s="0" t="n">
        <f aca="false">AV50/$AA50</f>
        <v>1.03265306122449</v>
      </c>
    </row>
    <row r="103" customFormat="false" ht="13.5" hidden="false" customHeight="false" outlineLevel="0" collapsed="false">
      <c r="A103" s="8" t="s">
        <v>59</v>
      </c>
      <c r="B103" s="0" t="s">
        <v>60</v>
      </c>
      <c r="F103" s="0" t="n">
        <f aca="false">F51/$AA51</f>
        <v>1.00539152759949</v>
      </c>
      <c r="G103" s="0" t="n">
        <f aca="false">G51/$AA51</f>
        <v>0.997769023062281</v>
      </c>
      <c r="H103" s="0" t="n">
        <f aca="false">H51/$AA51</f>
        <v>0.986906290115533</v>
      </c>
      <c r="I103" s="0" t="n">
        <f aca="false">I51/$AA51</f>
        <v>0.988756584480545</v>
      </c>
      <c r="J103" s="0" t="n">
        <f aca="false">J51/$AA51</f>
        <v>0.980142534637688</v>
      </c>
      <c r="K103" s="0" t="n">
        <f aca="false">K51/$AA51</f>
        <v>0.975229073524855</v>
      </c>
      <c r="L103" s="0" t="n">
        <f aca="false">L51/$AA51</f>
        <v>0.978283387189589</v>
      </c>
      <c r="M103" s="0" t="n">
        <f aca="false">M51/$AA51</f>
        <v>0.99252799787526</v>
      </c>
      <c r="N103" s="0" t="n">
        <f aca="false">N51/$AA51</f>
        <v>0.989084148554734</v>
      </c>
      <c r="O103" s="0" t="n">
        <f aca="false">O51/$AA51</f>
        <v>0.971015005975831</v>
      </c>
      <c r="P103" s="0" t="n">
        <f aca="false">P51/$AA51</f>
        <v>0.960240803859944</v>
      </c>
      <c r="Q103" s="0" t="n">
        <f aca="false">Q51/$AA51</f>
        <v>0.964924084812536</v>
      </c>
      <c r="R103" s="0" t="n">
        <f aca="false">R51/$AA51</f>
        <v>0.969306360940198</v>
      </c>
      <c r="S103" s="0" t="n">
        <f aca="false">S51/$AA51</f>
        <v>0.98046124562879</v>
      </c>
      <c r="T103" s="0" t="n">
        <f aca="false">T51/$AA51</f>
        <v>0.98255057323713</v>
      </c>
      <c r="U103" s="0" t="n">
        <f aca="false">U51/$AA51</f>
        <v>0.986445929795051</v>
      </c>
      <c r="V103" s="0" t="n">
        <f aca="false">V51/$AA51</f>
        <v>0.988535257403391</v>
      </c>
      <c r="W103" s="0" t="n">
        <f aca="false">W51/$AA51</f>
        <v>0.99944225576557</v>
      </c>
      <c r="X103" s="0" t="n">
        <f aca="false">X51/$AA51</f>
        <v>1.0004515072374</v>
      </c>
      <c r="Y103" s="0" t="n">
        <f aca="false">Y51/$AA51</f>
        <v>1.00728608737993</v>
      </c>
      <c r="Z103" s="0" t="n">
        <f aca="false">Z51/$AA51</f>
        <v>1.007498561374</v>
      </c>
      <c r="AA103" s="0" t="n">
        <f aca="false">AA51/$AA51</f>
        <v>1</v>
      </c>
      <c r="AB103" s="0" t="n">
        <f aca="false">AB51/$AA51</f>
        <v>1.00537382143331</v>
      </c>
      <c r="AC103" s="0" t="n">
        <f aca="false">AC51/$AA51</f>
        <v>1.00711787880129</v>
      </c>
      <c r="AD103" s="0" t="n">
        <f aca="false">AD51/$AA51</f>
        <v>0.99566198928777</v>
      </c>
      <c r="AE103" s="0" t="n">
        <f aca="false">AE51/$AA51</f>
        <v>1.01194280908326</v>
      </c>
      <c r="AF103" s="0" t="n">
        <f aca="false">AF51/$AA51</f>
        <v>1.01341242087557</v>
      </c>
      <c r="AG103" s="0" t="n">
        <f aca="false">AG51/$AA51</f>
        <v>1.01290779513966</v>
      </c>
      <c r="AH103" s="0" t="n">
        <f aca="false">AH51/$AA51</f>
        <v>1.00316055066177</v>
      </c>
      <c r="AI103" s="0" t="n">
        <f aca="false">AI51/$AA51</f>
        <v>0.997175866495507</v>
      </c>
      <c r="AJ103" s="0" t="n">
        <f aca="false">AJ51/$AA51</f>
        <v>1.00822451418707</v>
      </c>
      <c r="AK103" s="0" t="n">
        <f aca="false">AK51/$AA51</f>
        <v>1.01075649594971</v>
      </c>
      <c r="AL103" s="0" t="n">
        <f aca="false">AL51/$AA51</f>
        <v>0.999008454694347</v>
      </c>
      <c r="AM103" s="0" t="n">
        <f aca="false">AM51/$AA51</f>
        <v>0.993324775353017</v>
      </c>
      <c r="AN103" s="0" t="n">
        <f aca="false">AN51/$AA51</f>
        <v>0.990261608605197</v>
      </c>
      <c r="AO103" s="0" t="n">
        <f aca="false">AO51/$AA51</f>
        <v>0.988021778584392</v>
      </c>
      <c r="AP103" s="0" t="n">
        <f aca="false">AP51/$AA51</f>
        <v>0.986304280465672</v>
      </c>
      <c r="AQ103" s="0" t="n">
        <f aca="false">AQ51/$AA51</f>
        <v>0.97593732017175</v>
      </c>
      <c r="AR103" s="0" t="n">
        <f aca="false">AR51/$AA51</f>
        <v>0.9696250719313</v>
      </c>
      <c r="AS103" s="0" t="n">
        <f aca="false">AS51/$AA51</f>
        <v>0.965313620468328</v>
      </c>
      <c r="AT103" s="0" t="n">
        <f aca="false">AT51/$AA51</f>
        <v>0.964118454251693</v>
      </c>
      <c r="AU103" s="0" t="n">
        <f aca="false">AU51/$AA51</f>
        <v>0.975707140011509</v>
      </c>
      <c r="AV103" s="0" t="n">
        <f aca="false">AV51/$AA51</f>
        <v>0.989146120136338</v>
      </c>
    </row>
    <row r="107" customFormat="false" ht="12.75" hidden="false" customHeight="false" outlineLevel="0" collapsed="false">
      <c r="A107" s="7" t="s">
        <v>4</v>
      </c>
      <c r="B107" s="0" t="s">
        <v>5</v>
      </c>
      <c r="C107" s="0" t="s">
        <v>6</v>
      </c>
      <c r="D107" s="0" t="s">
        <v>7</v>
      </c>
      <c r="E107" s="0" t="s">
        <v>8</v>
      </c>
    </row>
    <row r="108" customFormat="false" ht="12.75" hidden="false" customHeight="false" outlineLevel="0" collapsed="false">
      <c r="A108" s="0" t="n">
        <v>6723</v>
      </c>
      <c r="B108" s="0" t="s">
        <v>9</v>
      </c>
      <c r="C108" s="0" t="n">
        <v>6635677</v>
      </c>
      <c r="D108" s="0" t="n">
        <v>20</v>
      </c>
      <c r="E108" s="0" t="s">
        <v>10</v>
      </c>
      <c r="F108" s="0" t="n">
        <f aca="false">F55-F$103+1</f>
        <v>1.06127513906718</v>
      </c>
      <c r="G108" s="0" t="n">
        <f aca="false">G55-G$103+1</f>
        <v>1.06889764360439</v>
      </c>
      <c r="H108" s="0" t="n">
        <f aca="false">H55-H$103+1</f>
        <v>1.06354416033492</v>
      </c>
      <c r="I108" s="0" t="n">
        <f aca="false">I55-I$103+1</f>
        <v>1.09052269479873</v>
      </c>
      <c r="J108" s="0" t="n">
        <f aca="false">J55-J$103+1</f>
        <v>1.07751512301997</v>
      </c>
      <c r="K108" s="0" t="n">
        <f aca="false">K55-K$103+1</f>
        <v>1.0770231787274</v>
      </c>
      <c r="L108" s="0" t="n">
        <f aca="false">L55-L$103+1</f>
        <v>1.07216706326086</v>
      </c>
      <c r="M108" s="0" t="n">
        <f aca="false">M55-M$103+1</f>
        <v>1.04891344356618</v>
      </c>
      <c r="N108" s="0" t="n">
        <f aca="false">N55-N$103+1</f>
        <v>1.02172666225608</v>
      </c>
      <c r="O108" s="0" t="n">
        <f aca="false">O55-O$103+1</f>
        <v>1.01096697600615</v>
      </c>
      <c r="P108" s="0" t="n">
        <f aca="false">P55-P$103+1</f>
        <v>1.00011955650042</v>
      </c>
      <c r="Q108" s="0" t="n">
        <f aca="false">Q55-Q$103+1</f>
        <v>0.991832671944221</v>
      </c>
      <c r="R108" s="0" t="n">
        <f aca="false">R55-R$103+1</f>
        <v>1.00907201743818</v>
      </c>
      <c r="S108" s="0" t="n">
        <f aca="false">S55-S$103+1</f>
        <v>1.03575497058743</v>
      </c>
      <c r="T108" s="0" t="n">
        <f aca="false">T55-T$103+1</f>
        <v>1.03546744478089</v>
      </c>
      <c r="U108" s="0" t="n">
        <f aca="false">U55-U$103+1</f>
        <v>1.0694099260608</v>
      </c>
      <c r="V108" s="0" t="n">
        <f aca="false">V55-V$103+1</f>
        <v>1.06011339124526</v>
      </c>
      <c r="W108" s="0" t="n">
        <f aca="false">W55-W$103+1</f>
        <v>1.04380098747767</v>
      </c>
      <c r="X108" s="0" t="n">
        <f aca="false">X55-X$103+1</f>
        <v>1.03918813240224</v>
      </c>
      <c r="Y108" s="0" t="n">
        <f aca="false">Y55-Y$103+1</f>
        <v>1.01613733604349</v>
      </c>
      <c r="Z108" s="0" t="n">
        <f aca="false">Z55-Z$103+1</f>
        <v>1.01051945664402</v>
      </c>
      <c r="AA108" s="0" t="n">
        <f aca="false">AA55-AA$103+1</f>
        <v>1</v>
      </c>
      <c r="AB108" s="0" t="n">
        <f aca="false">AB55-AB$103+1</f>
        <v>0.971202755143263</v>
      </c>
      <c r="AC108" s="0" t="n">
        <f aca="false">AC55-AC$103+1</f>
        <v>0.982071310387897</v>
      </c>
      <c r="AD108" s="0" t="n">
        <f aca="false">AD55-AD$103+1</f>
        <v>0.982716389090609</v>
      </c>
      <c r="AE108" s="0" t="n">
        <f aca="false">AE55-AE$103+1</f>
        <v>0.957426560286106</v>
      </c>
      <c r="AF108" s="0" t="n">
        <f aca="false">AF55-AF$103+1</f>
        <v>0.945146137682989</v>
      </c>
      <c r="AG108" s="0" t="n">
        <f aca="false">AG55-AG$103+1</f>
        <v>0.970875988644126</v>
      </c>
      <c r="AH108" s="0" t="n">
        <f aca="false">AH55-AH$103+1</f>
        <v>0.980623233122016</v>
      </c>
      <c r="AI108" s="0" t="n">
        <f aca="false">AI55-AI$103+1</f>
        <v>0.973995304675664</v>
      </c>
      <c r="AJ108" s="0" t="n">
        <f aca="false">AJ55-AJ$103+1</f>
        <v>1.00618990022735</v>
      </c>
      <c r="AK108" s="0" t="n">
        <f aca="false">AK55-AK$103+1</f>
        <v>1.03428854909533</v>
      </c>
      <c r="AL108" s="0" t="n">
        <f aca="false">AL55-AL$103+1</f>
        <v>1.01000055431466</v>
      </c>
      <c r="AM108" s="0" t="n">
        <f aca="false">AM55-AM$103+1</f>
        <v>1.00487342284518</v>
      </c>
      <c r="AN108" s="0" t="n">
        <f aca="false">AN55-AN$103+1</f>
        <v>0.989918571574983</v>
      </c>
      <c r="AO108" s="0" t="n">
        <f aca="false">AO55-AO$103+1</f>
        <v>1.0047710142084</v>
      </c>
      <c r="AP108" s="0" t="n">
        <f aca="false">AP55-AP$103+1</f>
        <v>1.03171373755235</v>
      </c>
      <c r="AQ108" s="0" t="n">
        <f aca="false">AQ55-AQ$103+1</f>
        <v>1.04928790505348</v>
      </c>
      <c r="AR108" s="0" t="n">
        <f aca="false">AR55-AR$103+1</f>
        <v>1.05199654969032</v>
      </c>
      <c r="AS108" s="0" t="n">
        <f aca="false">AS55-AS$103+1</f>
        <v>1.03828998313528</v>
      </c>
      <c r="AT108" s="0" t="n">
        <f aca="false">AT55-AT$103+1</f>
        <v>1.0322779421447</v>
      </c>
      <c r="AU108" s="0" t="n">
        <f aca="false">AU55-AU$103+1</f>
        <v>1.03870727440291</v>
      </c>
      <c r="AV108" s="0" t="n">
        <f aca="false">AV55-AV$103+1</f>
        <v>1.02887189788168</v>
      </c>
    </row>
    <row r="109" customFormat="false" ht="12.75" hidden="false" customHeight="false" outlineLevel="0" collapsed="false">
      <c r="A109" s="0" t="n">
        <v>6720</v>
      </c>
      <c r="B109" s="0" t="s">
        <v>11</v>
      </c>
      <c r="C109" s="0" t="n">
        <v>6673547</v>
      </c>
      <c r="D109" s="0" t="n">
        <v>30</v>
      </c>
      <c r="E109" s="0" t="s">
        <v>12</v>
      </c>
      <c r="F109" s="0" t="n">
        <f aca="false">F56-F$103+1</f>
        <v>1.01899871630295</v>
      </c>
      <c r="G109" s="0" t="n">
        <f aca="false">G56-G$103+1</f>
        <v>0.97784073303528</v>
      </c>
      <c r="H109" s="0" t="n">
        <f aca="false">H56-H$103+1</f>
        <v>0.970410783055199</v>
      </c>
      <c r="I109" s="0" t="n">
        <f aca="false">I56-I$103+1</f>
        <v>0.999048293568235</v>
      </c>
      <c r="J109" s="0" t="n">
        <f aca="false">J56-J$103+1</f>
        <v>0.98693063609402</v>
      </c>
      <c r="K109" s="0" t="n">
        <f aca="false">K56-K$103+1</f>
        <v>0.991844097206852</v>
      </c>
      <c r="L109" s="0" t="n">
        <f aca="false">L56-L$103+1</f>
        <v>1.06683856402992</v>
      </c>
      <c r="M109" s="0" t="n">
        <f aca="false">M56-M$103+1</f>
        <v>1.05625248992962</v>
      </c>
      <c r="N109" s="0" t="n">
        <f aca="false">N56-N$103+1</f>
        <v>1.11579390022575</v>
      </c>
      <c r="O109" s="0" t="n">
        <f aca="false">O56-O$103+1</f>
        <v>1.11435084768271</v>
      </c>
      <c r="P109" s="0" t="n">
        <f aca="false">P56-P$103+1</f>
        <v>1.10439334248152</v>
      </c>
      <c r="Q109" s="0" t="n">
        <f aca="false">Q56-Q$103+1</f>
        <v>1.01434420787039</v>
      </c>
      <c r="R109" s="0" t="n">
        <f aca="false">R56-R$103+1</f>
        <v>0.970937541498827</v>
      </c>
      <c r="S109" s="0" t="n">
        <f aca="false">S56-S$103+1</f>
        <v>0.995148510468771</v>
      </c>
      <c r="T109" s="0" t="n">
        <f aca="false">T56-T$103+1</f>
        <v>0.950376256031163</v>
      </c>
      <c r="U109" s="0" t="n">
        <f aca="false">U56-U$103+1</f>
        <v>0.950139436058607</v>
      </c>
      <c r="V109" s="0" t="n">
        <f aca="false">V56-V$103+1</f>
        <v>0.938294010889292</v>
      </c>
      <c r="W109" s="0" t="n">
        <f aca="false">W56-W$103+1</f>
        <v>1.04933823203931</v>
      </c>
      <c r="X109" s="0" t="n">
        <f aca="false">X56-X$103+1</f>
        <v>1.03613385861626</v>
      </c>
      <c r="Y109" s="0" t="n">
        <f aca="false">Y56-Y$103+1</f>
        <v>1.03051879066885</v>
      </c>
      <c r="Z109" s="0" t="n">
        <f aca="false">Z56-Z$103+1</f>
        <v>1.01323314594307</v>
      </c>
      <c r="AA109" s="0" t="n">
        <f aca="false">AA56-AA$103+1</f>
        <v>1</v>
      </c>
      <c r="AB109" s="0" t="n">
        <f aca="false">AB56-AB$103+1</f>
        <v>1.017796910274</v>
      </c>
      <c r="AC109" s="0" t="n">
        <f aca="false">AC56-AC$103+1</f>
        <v>1.08800407241822</v>
      </c>
      <c r="AD109" s="0" t="n">
        <f aca="false">AD56-AD$103+1</f>
        <v>1.05189898632199</v>
      </c>
      <c r="AE109" s="0" t="n">
        <f aca="false">AE56-AE$103+1</f>
        <v>1.04903280067283</v>
      </c>
      <c r="AF109" s="0" t="n">
        <f aca="false">AF56-AF$103+1</f>
        <v>1.06219733522199</v>
      </c>
      <c r="AG109" s="0" t="n">
        <f aca="false">AG56-AG$103+1</f>
        <v>1.08099464388473</v>
      </c>
      <c r="AH109" s="0" t="n">
        <f aca="false">AH56-AH$103+1</f>
        <v>1.17488822982604</v>
      </c>
      <c r="AI109" s="0" t="n">
        <f aca="false">AI56-AI$103+1</f>
        <v>1.21014120667522</v>
      </c>
      <c r="AJ109" s="0" t="n">
        <f aca="false">AJ56-AJ$103+1</f>
        <v>1.21006816873976</v>
      </c>
      <c r="AK109" s="0" t="n">
        <f aca="false">AK56-AK$103+1</f>
        <v>1.12217033331858</v>
      </c>
      <c r="AL109" s="0" t="n">
        <f aca="false">AL56-AL$103+1</f>
        <v>1.12172325262273</v>
      </c>
      <c r="AM109" s="0" t="n">
        <f aca="false">AM56-AM$103+1</f>
        <v>1.12496790757381</v>
      </c>
      <c r="AN109" s="0" t="n">
        <f aca="false">AN56-AN$103+1</f>
        <v>1.10486034261432</v>
      </c>
      <c r="AO109" s="0" t="n">
        <f aca="false">AO56-AO$103+1</f>
        <v>1.03636846531805</v>
      </c>
      <c r="AP109" s="0" t="n">
        <f aca="false">AP56-AP$103+1</f>
        <v>1.08686645124165</v>
      </c>
      <c r="AQ109" s="0" t="n">
        <f aca="false">AQ56-AQ$103+1</f>
        <v>1.04235536275508</v>
      </c>
      <c r="AR109" s="0" t="n">
        <f aca="false">AR56-AR$103+1</f>
        <v>0.987692001239432</v>
      </c>
      <c r="AS109" s="0" t="n">
        <f aca="false">AS56-AS$103+1</f>
        <v>0.974930281970696</v>
      </c>
      <c r="AT109" s="0" t="n">
        <f aca="false">AT56-AT$103+1</f>
        <v>0.981003496967819</v>
      </c>
      <c r="AU109" s="0" t="n">
        <f aca="false">AU56-AU$103+1</f>
        <v>1.01819529901288</v>
      </c>
      <c r="AV109" s="0" t="n">
        <f aca="false">AV56-AV$103+1</f>
        <v>1.04256119693683</v>
      </c>
    </row>
    <row r="110" customFormat="false" ht="12.75" hidden="false" customHeight="false" outlineLevel="0" collapsed="false">
      <c r="A110" s="0" t="n">
        <v>9448</v>
      </c>
      <c r="B110" s="0" t="s">
        <v>13</v>
      </c>
      <c r="C110" s="0" t="n">
        <v>6439266</v>
      </c>
      <c r="D110" s="0" t="n">
        <v>50</v>
      </c>
      <c r="E110" s="0" t="s">
        <v>12</v>
      </c>
      <c r="F110" s="0" t="n">
        <f aca="false">F57-F$103+1</f>
        <v>0.910481488273529</v>
      </c>
      <c r="G110" s="0" t="n">
        <f aca="false">G57-G$103+1</f>
        <v>0.874611929318671</v>
      </c>
      <c r="H110" s="0" t="n">
        <f aca="false">H57-H$103+1</f>
        <v>0.921030217820975</v>
      </c>
      <c r="I110" s="0" t="n">
        <f aca="false">I57-I$103+1</f>
        <v>1.01441801869406</v>
      </c>
      <c r="J110" s="0" t="n">
        <f aca="false">J57-J$103+1</f>
        <v>1.15001619552104</v>
      </c>
      <c r="K110" s="0" t="n">
        <f aca="false">K57-K$103+1</f>
        <v>1.281913783618</v>
      </c>
      <c r="L110" s="0" t="n">
        <f aca="false">L57-L$103+1</f>
        <v>1.18838327947708</v>
      </c>
      <c r="M110" s="0" t="n">
        <f aca="false">M57-M$103+1</f>
        <v>1.24556724021998</v>
      </c>
      <c r="N110" s="0" t="n">
        <f aca="false">N57-N$103+1</f>
        <v>1.28551902604844</v>
      </c>
      <c r="O110" s="0" t="n">
        <f aca="false">O57-O$103+1</f>
        <v>1.2575564225956</v>
      </c>
      <c r="P110" s="0" t="n">
        <f aca="false">P57-P$103+1</f>
        <v>1.25721951360037</v>
      </c>
      <c r="Q110" s="0" t="n">
        <f aca="false">Q57-Q$103+1</f>
        <v>1.12555210566365</v>
      </c>
      <c r="R110" s="0" t="n">
        <f aca="false">R57-R$103+1</f>
        <v>0.994185702551866</v>
      </c>
      <c r="S110" s="0" t="n">
        <f aca="false">S57-S$103+1</f>
        <v>0.981443516275972</v>
      </c>
      <c r="T110" s="0" t="n">
        <f aca="false">T57-T$103+1</f>
        <v>1.00157641088985</v>
      </c>
      <c r="U110" s="0" t="n">
        <f aca="false">U57-U$103+1</f>
        <v>1.03895089560177</v>
      </c>
      <c r="V110" s="0" t="n">
        <f aca="false">V57-V$103+1</f>
        <v>0.987655218787086</v>
      </c>
      <c r="W110" s="0" t="n">
        <f aca="false">W57-W$103+1</f>
        <v>0.978335522012207</v>
      </c>
      <c r="X110" s="0" t="n">
        <f aca="false">X57-X$103+1</f>
        <v>0.951929445143557</v>
      </c>
      <c r="Y110" s="0" t="n">
        <f aca="false">Y57-Y$103+1</f>
        <v>0.939380579286737</v>
      </c>
      <c r="Z110" s="0" t="n">
        <f aca="false">Z57-Z$103+1</f>
        <v>0.95123159735616</v>
      </c>
      <c r="AA110" s="0" t="n">
        <f aca="false">AA57-AA$103+1</f>
        <v>1</v>
      </c>
      <c r="AB110" s="0" t="n">
        <f aca="false">AB57-AB$103+1</f>
        <v>0.964467448407956</v>
      </c>
      <c r="AC110" s="0" t="n">
        <f aca="false">AC57-AC$103+1</f>
        <v>0.929390057706644</v>
      </c>
      <c r="AD110" s="0" t="n">
        <f aca="false">AD57-AD$103+1</f>
        <v>0.88433801071223</v>
      </c>
      <c r="AE110" s="0" t="n">
        <f aca="false">AE57-AE$103+1</f>
        <v>0.797898460758007</v>
      </c>
      <c r="AF110" s="0" t="n">
        <f aca="false">AF57-AF$103+1</f>
        <v>0.874841547378398</v>
      </c>
      <c r="AG110" s="0" t="n">
        <f aca="false">AG57-AG$103+1</f>
        <v>0.820425538193676</v>
      </c>
      <c r="AH110" s="0" t="n">
        <f aca="false">AH57-AH$103+1</f>
        <v>0.832077544576327</v>
      </c>
      <c r="AI110" s="0" t="n">
        <f aca="false">AI57-AI$103+1</f>
        <v>0.819014609694969</v>
      </c>
      <c r="AJ110" s="0" t="n">
        <f aca="false">AJ57-AJ$103+1</f>
        <v>0.784791358828808</v>
      </c>
      <c r="AK110" s="0" t="n">
        <f aca="false">AK57-AK$103+1</f>
        <v>0.777180011986793</v>
      </c>
      <c r="AL110" s="0" t="n">
        <f aca="false">AL57-AL$103+1</f>
        <v>0.737499481813589</v>
      </c>
      <c r="AM110" s="0" t="n">
        <f aca="false">AM57-AM$103+1</f>
        <v>0.759056177027936</v>
      </c>
      <c r="AN110" s="0" t="n">
        <f aca="false">AN57-AN$103+1</f>
        <v>0.749420931077343</v>
      </c>
      <c r="AO110" s="0" t="n">
        <f aca="false">AO57-AO$103+1</f>
        <v>0.743406792844179</v>
      </c>
      <c r="AP110" s="0" t="n">
        <f aca="false">AP57-AP$103+1</f>
        <v>0.748298894137502</v>
      </c>
      <c r="AQ110" s="0" t="n">
        <f aca="false">AQ57-AQ$103+1</f>
        <v>0.730411886177457</v>
      </c>
      <c r="AR110" s="0" t="n">
        <f aca="false">AR57-AR$103+1</f>
        <v>0.641486039179811</v>
      </c>
      <c r="AS110" s="0" t="n">
        <f aca="false">AS57-AS$103+1</f>
        <v>0.591829236674529</v>
      </c>
      <c r="AT110" s="0" t="n">
        <f aca="false">AT57-AT$103+1</f>
        <v>0.575564085430847</v>
      </c>
      <c r="AU110" s="0" t="n">
        <f aca="false">AU57-AU$103+1</f>
        <v>0.627150002845634</v>
      </c>
      <c r="AV110" s="0" t="n">
        <f aca="false">AV57-AV$103+1</f>
        <v>0.677203086212869</v>
      </c>
    </row>
    <row r="111" customFormat="false" ht="12.75" hidden="false" customHeight="false" outlineLevel="0" collapsed="false">
      <c r="A111" s="0" t="n">
        <v>4795</v>
      </c>
      <c r="B111" s="0" t="s">
        <v>14</v>
      </c>
      <c r="C111" s="0" t="n">
        <v>6290571</v>
      </c>
      <c r="D111" s="0" t="n">
        <v>20</v>
      </c>
      <c r="E111" s="0" t="s">
        <v>12</v>
      </c>
      <c r="F111" s="0" t="n">
        <f aca="false">F58-F$103+1</f>
        <v>0.978215029777563</v>
      </c>
      <c r="G111" s="0" t="n">
        <f aca="false">G58-G$103+1</f>
        <v>0.977640813003292</v>
      </c>
      <c r="H111" s="0" t="n">
        <f aca="false">H58-H$103+1</f>
        <v>0.980306824638566</v>
      </c>
      <c r="I111" s="0" t="n">
        <f aca="false">I58-I$103+1</f>
        <v>0.978456530273553</v>
      </c>
      <c r="J111" s="0" t="n">
        <f aca="false">J58-J$103+1</f>
        <v>0.987070580116411</v>
      </c>
      <c r="K111" s="0" t="n">
        <f aca="false">K58-K$103+1</f>
        <v>0.975590598606293</v>
      </c>
      <c r="L111" s="0" t="n">
        <f aca="false">L58-L$103+1</f>
        <v>0.980733006253034</v>
      </c>
      <c r="M111" s="0" t="n">
        <f aca="false">M58-M$103+1</f>
        <v>0.982881838190314</v>
      </c>
      <c r="N111" s="0" t="n">
        <f aca="false">N58-N$103+1</f>
        <v>0.978128966199364</v>
      </c>
      <c r="O111" s="0" t="n">
        <f aca="false">O58-O$103+1</f>
        <v>0.988001387466792</v>
      </c>
      <c r="P111" s="0" t="n">
        <f aca="false">P58-P$103+1</f>
        <v>0.998775589582679</v>
      </c>
      <c r="Q111" s="0" t="n">
        <f aca="false">Q58-Q$103+1</f>
        <v>1.00228902994156</v>
      </c>
      <c r="R111" s="0" t="n">
        <f aca="false">R58-R$103+1</f>
        <v>1.00610347512538</v>
      </c>
      <c r="S111" s="0" t="n">
        <f aca="false">S58-S$103+1</f>
        <v>0.986751869125308</v>
      </c>
      <c r="T111" s="0" t="n">
        <f aca="false">T58-T$103+1</f>
        <v>0.984662541516969</v>
      </c>
      <c r="U111" s="0" t="n">
        <f aca="false">U58-U$103+1</f>
        <v>0.980767184959047</v>
      </c>
      <c r="V111" s="0" t="n">
        <f aca="false">V58-V$103+1</f>
        <v>0.970481136039232</v>
      </c>
      <c r="W111" s="0" t="n">
        <f aca="false">W58-W$103+1</f>
        <v>0.975967580300003</v>
      </c>
      <c r="X111" s="0" t="n">
        <f aca="false">X58-X$103+1</f>
        <v>0.974958328828178</v>
      </c>
      <c r="Y111" s="0" t="n">
        <f aca="false">Y58-Y$103+1</f>
        <v>1.00910735524302</v>
      </c>
      <c r="Z111" s="0" t="n">
        <f aca="false">Z58-Z$103+1</f>
        <v>1.00069815993748</v>
      </c>
      <c r="AA111" s="0" t="n">
        <f aca="false">AA58-AA$103+1</f>
        <v>1</v>
      </c>
      <c r="AB111" s="0" t="n">
        <f aca="false">AB58-AB$103+1</f>
        <v>1.01921634250111</v>
      </c>
      <c r="AC111" s="0" t="n">
        <f aca="false">AC58-AC$103+1</f>
        <v>1.01747228513313</v>
      </c>
      <c r="AD111" s="0" t="n">
        <f aca="false">AD58-AD$103+1</f>
        <v>1.02073145333518</v>
      </c>
      <c r="AE111" s="0" t="n">
        <f aca="false">AE58-AE$103+1</f>
        <v>1.05363096140854</v>
      </c>
      <c r="AF111" s="0" t="n">
        <f aca="false">AF58-AF$103+1</f>
        <v>1.02757118568181</v>
      </c>
      <c r="AG111" s="0" t="n">
        <f aca="false">AG58-AG$103+1</f>
        <v>1.02807581141772</v>
      </c>
      <c r="AH111" s="0" t="n">
        <f aca="false">AH58-AH$103+1</f>
        <v>1.02142961327266</v>
      </c>
      <c r="AI111" s="0" t="n">
        <f aca="false">AI58-AI$103+1</f>
        <v>1.02741429743892</v>
      </c>
      <c r="AJ111" s="0" t="n">
        <f aca="false">AJ58-AJ$103+1</f>
        <v>1.03275909237031</v>
      </c>
      <c r="AK111" s="0" t="n">
        <f aca="false">AK58-AK$103+1</f>
        <v>1.05481727454209</v>
      </c>
      <c r="AL111" s="0" t="n">
        <f aca="false">AL58-AL$103+1</f>
        <v>1.05017187317451</v>
      </c>
      <c r="AM111" s="0" t="n">
        <f aca="false">AM58-AM$103+1</f>
        <v>1.08044571645026</v>
      </c>
      <c r="AN111" s="0" t="n">
        <f aca="false">AN58-AN$103+1</f>
        <v>1.06711544057513</v>
      </c>
      <c r="AO111" s="0" t="n">
        <f aca="false">AO58-AO$103+1</f>
        <v>1.06115854928446</v>
      </c>
      <c r="AP111" s="0" t="n">
        <f aca="false">AP58-AP$103+1</f>
        <v>1.06287604740318</v>
      </c>
      <c r="AQ111" s="0" t="n">
        <f aca="false">AQ58-AQ$103+1</f>
        <v>1.06504628638563</v>
      </c>
      <c r="AR111" s="0" t="n">
        <f aca="false">AR58-AR$103+1</f>
        <v>1.04676837069165</v>
      </c>
      <c r="AS111" s="0" t="n">
        <f aca="false">AS58-AS$103+1</f>
        <v>1.06747326477757</v>
      </c>
      <c r="AT111" s="0" t="n">
        <f aca="false">AT58-AT$103+1</f>
        <v>1.08506187361716</v>
      </c>
      <c r="AU111" s="0" t="n">
        <f aca="false">AU58-AU$103+1</f>
        <v>1.08166990916882</v>
      </c>
      <c r="AV111" s="0" t="n">
        <f aca="false">AV58-AV$103+1</f>
        <v>1.06823092904399</v>
      </c>
    </row>
    <row r="112" customFormat="false" ht="12.75" hidden="false" customHeight="false" outlineLevel="0" collapsed="false">
      <c r="A112" s="0" t="n">
        <v>8848</v>
      </c>
      <c r="B112" s="0" t="s">
        <v>15</v>
      </c>
      <c r="C112" s="0" t="n">
        <v>6598424</v>
      </c>
      <c r="D112" s="0" t="n">
        <v>75</v>
      </c>
      <c r="E112" s="0" t="s">
        <v>12</v>
      </c>
      <c r="F112" s="0" t="n">
        <f aca="false">F59-F$103+1</f>
        <v>1.03199164997061</v>
      </c>
      <c r="G112" s="0" t="n">
        <f aca="false">G59-G$103+1</f>
        <v>1.0162496685265</v>
      </c>
      <c r="H112" s="0" t="n">
        <f aca="false">H59-H$103+1</f>
        <v>0.99206567250129</v>
      </c>
      <c r="I112" s="0" t="n">
        <f aca="false">I59-I$103+1</f>
        <v>0.980869583743754</v>
      </c>
      <c r="J112" s="0" t="n">
        <f aca="false">J59-J$103+1</f>
        <v>0.989483633586612</v>
      </c>
      <c r="K112" s="0" t="n">
        <f aca="false">K59-K$103+1</f>
        <v>0.966359711521874</v>
      </c>
      <c r="L112" s="0" t="n">
        <f aca="false">L59-L$103+1</f>
        <v>0.996015678230972</v>
      </c>
      <c r="M112" s="0" t="n">
        <f aca="false">M59-M$103+1</f>
        <v>1.02382714231166</v>
      </c>
      <c r="N112" s="0" t="n">
        <f aca="false">N59-N$103+1</f>
        <v>0.999233608454612</v>
      </c>
      <c r="O112" s="0" t="n">
        <f aca="false">O59-O$103+1</f>
        <v>0.97524667626716</v>
      </c>
      <c r="P112" s="0" t="n">
        <f aca="false">P59-P$103+1</f>
        <v>0.974338635392392</v>
      </c>
      <c r="Q112" s="0" t="n">
        <f aca="false">Q59-Q$103+1</f>
        <v>0.899561896495875</v>
      </c>
      <c r="R112" s="0" t="n">
        <f aca="false">R59-R$103+1</f>
        <v>0.923217003545784</v>
      </c>
      <c r="S112" s="0" t="n">
        <f aca="false">S59-S$103+1</f>
        <v>0.920473333810462</v>
      </c>
      <c r="T112" s="0" t="n">
        <f aca="false">T59-T$103+1</f>
        <v>0.900626996856328</v>
      </c>
      <c r="U112" s="0" t="n">
        <f aca="false">U59-U$103+1</f>
        <v>0.923834444036725</v>
      </c>
      <c r="V112" s="0" t="n">
        <f aca="false">V59-V$103+1</f>
        <v>0.927352593063899</v>
      </c>
      <c r="W112" s="0" t="n">
        <f aca="false">W59-W$103+1</f>
        <v>0.951492323673682</v>
      </c>
      <c r="X112" s="0" t="n">
        <f aca="false">X59-X$103+1</f>
        <v>0.990202698370081</v>
      </c>
      <c r="Y112" s="0" t="n">
        <f aca="false">Y59-Y$103+1</f>
        <v>0.971685875236892</v>
      </c>
      <c r="Z112" s="0" t="n">
        <f aca="false">Z59-Z$103+1</f>
        <v>0.976146298439086</v>
      </c>
      <c r="AA112" s="0" t="n">
        <f aca="false">AA59-AA$103+1</f>
        <v>1</v>
      </c>
      <c r="AB112" s="0" t="n">
        <f aca="false">AB59-AB$103+1</f>
        <v>1.00397197295921</v>
      </c>
      <c r="AC112" s="0" t="n">
        <f aca="false">AC59-AC$103+1</f>
        <v>0.978863429609923</v>
      </c>
      <c r="AD112" s="0" t="n">
        <f aca="false">AD59-AD$103+1</f>
        <v>0.964618384544006</v>
      </c>
      <c r="AE112" s="0" t="n">
        <f aca="false">AE59-AE$103+1</f>
        <v>0.948337564748513</v>
      </c>
      <c r="AF112" s="0" t="n">
        <f aca="false">AF59-AF$103+1</f>
        <v>0.944531504358075</v>
      </c>
      <c r="AG112" s="0" t="n">
        <f aca="false">AG59-AG$103+1</f>
        <v>0.968400616075296</v>
      </c>
      <c r="AH112" s="0" t="n">
        <f aca="false">AH59-AH$103+1</f>
        <v>0.978147860553185</v>
      </c>
      <c r="AI112" s="0" t="n">
        <f aca="false">AI59-AI$103+1</f>
        <v>0.9654409559344</v>
      </c>
      <c r="AJ112" s="0" t="n">
        <f aca="false">AJ59-AJ$103+1</f>
        <v>0.982429691420411</v>
      </c>
      <c r="AK112" s="0" t="n">
        <f aca="false">AK59-AK$103+1</f>
        <v>0.970551915265239</v>
      </c>
      <c r="AL112" s="0" t="n">
        <f aca="false">AL59-AL$103+1</f>
        <v>0.961271919137428</v>
      </c>
      <c r="AM112" s="0" t="n">
        <f aca="false">AM59-AM$103+1</f>
        <v>0.980974290067544</v>
      </c>
      <c r="AN112" s="0" t="n">
        <f aca="false">AN59-AN$103+1</f>
        <v>0.993383251207887</v>
      </c>
      <c r="AO112" s="0" t="n">
        <f aca="false">AO59-AO$103+1</f>
        <v>0.983940838238038</v>
      </c>
      <c r="AP112" s="0" t="n">
        <f aca="false">AP59-AP$103+1</f>
        <v>0.980985439160496</v>
      </c>
      <c r="AQ112" s="0" t="n">
        <f aca="false">AQ59-AQ$103+1</f>
        <v>0.989015950856288</v>
      </c>
      <c r="AR112" s="0" t="n">
        <f aca="false">AR59-AR$103+1</f>
        <v>1.000001096293</v>
      </c>
      <c r="AS112" s="0" t="n">
        <f aca="false">AS59-AS$103+1</f>
        <v>0.994966753363448</v>
      </c>
      <c r="AT112" s="0" t="n">
        <f aca="false">AT59-AT$103+1</f>
        <v>0.977470330795036</v>
      </c>
      <c r="AU112" s="0" t="n">
        <f aca="false">AU59-AU$103+1</f>
        <v>0.975227439427743</v>
      </c>
      <c r="AV112" s="0" t="n">
        <f aca="false">AV59-AV$103+1</f>
        <v>0.944498739676747</v>
      </c>
    </row>
    <row r="113" customFormat="false" ht="12.75" hidden="false" customHeight="false" outlineLevel="0" collapsed="false">
      <c r="A113" s="0" t="n">
        <v>1662</v>
      </c>
      <c r="B113" s="0" t="s">
        <v>16</v>
      </c>
      <c r="C113" s="0" t="n">
        <v>6711696</v>
      </c>
      <c r="D113" s="0" t="n">
        <v>40</v>
      </c>
      <c r="E113" s="0" t="s">
        <v>12</v>
      </c>
      <c r="F113" s="0" t="n">
        <f aca="false">F60-F$103+1</f>
        <v>1.05175132954337</v>
      </c>
      <c r="G113" s="0" t="n">
        <f aca="false">G60-G$103+1</f>
        <v>1.06175478646153</v>
      </c>
      <c r="H113" s="0" t="n">
        <f aca="false">H60-H$103+1</f>
        <v>1.05595085274161</v>
      </c>
      <c r="I113" s="0" t="n">
        <f aca="false">I60-I$103+1</f>
        <v>1.04219579647184</v>
      </c>
      <c r="J113" s="0" t="n">
        <f aca="false">J60-J$103+1</f>
        <v>1.04128603679088</v>
      </c>
      <c r="K113" s="0" t="n">
        <f aca="false">K60-K$103+1</f>
        <v>1.06762806933229</v>
      </c>
      <c r="L113" s="0" t="n">
        <f aca="false">L60-L$103+1</f>
        <v>1.05504994614374</v>
      </c>
      <c r="M113" s="0" t="n">
        <f aca="false">M60-M$103+1</f>
        <v>1.05032914498188</v>
      </c>
      <c r="N113" s="0" t="n">
        <f aca="false">N60-N$103+1</f>
        <v>1.05615394668336</v>
      </c>
      <c r="O113" s="0" t="n">
        <f aca="false">O60-O$103+1</f>
        <v>1.09565166069084</v>
      </c>
      <c r="P113" s="0" t="n">
        <f aca="false">P60-P$103+1</f>
        <v>1.14214014852101</v>
      </c>
      <c r="Q113" s="0" t="n">
        <f aca="false">Q60-Q$103+1</f>
        <v>1.10174258185413</v>
      </c>
      <c r="R113" s="0" t="n">
        <f aca="false">R60-R$103+1</f>
        <v>1.08783649620266</v>
      </c>
      <c r="S113" s="0" t="n">
        <f aca="false">S60-S$103+1</f>
        <v>1.08858637341883</v>
      </c>
      <c r="T113" s="0" t="n">
        <f aca="false">T60-T$103+1</f>
        <v>1.09125895057239</v>
      </c>
      <c r="U113" s="0" t="n">
        <f aca="false">U60-U$103+1</f>
        <v>1.061173117824</v>
      </c>
      <c r="V113" s="0" t="n">
        <f aca="false">V60-V$103+1</f>
        <v>1.02575045688232</v>
      </c>
      <c r="W113" s="0" t="n">
        <f aca="false">W60-W$103+1</f>
        <v>1.04103393471062</v>
      </c>
      <c r="X113" s="0" t="n">
        <f aca="false">X60-X$103+1</f>
        <v>1.01383420704832</v>
      </c>
      <c r="Y113" s="0" t="n">
        <f aca="false">Y60-Y$103+1</f>
        <v>1.00699962690578</v>
      </c>
      <c r="Z113" s="0" t="n">
        <f aca="false">Z60-Z$103+1</f>
        <v>1.00440620053076</v>
      </c>
      <c r="AA113" s="0" t="n">
        <f aca="false">AA60-AA$103+1</f>
        <v>1</v>
      </c>
      <c r="AB113" s="0" t="n">
        <f aca="false">AB60-AB$103+1</f>
        <v>0.994626178566686</v>
      </c>
      <c r="AC113" s="0" t="n">
        <f aca="false">AC60-AC$103+1</f>
        <v>1.0333583116749</v>
      </c>
      <c r="AD113" s="0" t="n">
        <f aca="false">AD60-AD$103+1</f>
        <v>1.04957610595033</v>
      </c>
      <c r="AE113" s="0" t="n">
        <f aca="false">AE60-AE$103+1</f>
        <v>1.03567623853578</v>
      </c>
      <c r="AF113" s="0" t="n">
        <f aca="false">AF60-AF$103+1</f>
        <v>1.03420662674348</v>
      </c>
      <c r="AG113" s="0" t="n">
        <f aca="false">AG60-AG$103+1</f>
        <v>1.01328268105082</v>
      </c>
      <c r="AH113" s="0" t="n">
        <f aca="false">AH60-AH$103+1</f>
        <v>1.02064897314776</v>
      </c>
      <c r="AI113" s="0" t="n">
        <f aca="false">AI60-AI$103+1</f>
        <v>1.01472889540925</v>
      </c>
      <c r="AJ113" s="0" t="n">
        <f aca="false">AJ60-AJ$103+1</f>
        <v>1.03701358105103</v>
      </c>
      <c r="AK113" s="0" t="n">
        <f aca="false">AK60-AK$103+1</f>
        <v>1.03686255166933</v>
      </c>
      <c r="AL113" s="0" t="n">
        <f aca="false">AL60-AL$103+1</f>
        <v>1.06051535482946</v>
      </c>
      <c r="AM113" s="0" t="n">
        <f aca="false">AM60-AM$103+1</f>
        <v>1.06857998655175</v>
      </c>
      <c r="AN113" s="0" t="n">
        <f aca="false">AN60-AN$103+1</f>
        <v>1.06450029615671</v>
      </c>
      <c r="AO113" s="0" t="n">
        <f aca="false">AO60-AO$103+1</f>
        <v>1.06197822141561</v>
      </c>
      <c r="AP113" s="0" t="n">
        <f aca="false">AP60-AP$103+1</f>
        <v>1.06369571953433</v>
      </c>
      <c r="AQ113" s="0" t="n">
        <f aca="false">AQ60-AQ$103+1</f>
        <v>1.06453887030444</v>
      </c>
      <c r="AR113" s="0" t="n">
        <f aca="false">AR60-AR$103+1</f>
        <v>1.09466064235441</v>
      </c>
      <c r="AS113" s="0" t="n">
        <f aca="false">AS60-AS$103+1</f>
        <v>1.14182923667453</v>
      </c>
      <c r="AT113" s="0" t="n">
        <f aca="false">AT60-AT$103+1</f>
        <v>1.15492916479593</v>
      </c>
      <c r="AU113" s="0" t="n">
        <f aca="false">AU60-AU$103+1</f>
        <v>1.15286428855992</v>
      </c>
      <c r="AV113" s="0" t="n">
        <f aca="false">AV60-AV$103+1</f>
        <v>1.13942530843509</v>
      </c>
    </row>
    <row r="114" customFormat="false" ht="12.75" hidden="false" customHeight="false" outlineLevel="0" collapsed="false">
      <c r="A114" s="0" t="n">
        <v>4723</v>
      </c>
      <c r="B114" s="0" t="s">
        <v>17</v>
      </c>
      <c r="C114" s="0" t="n">
        <v>6173809</v>
      </c>
      <c r="D114" s="0" t="n">
        <v>75</v>
      </c>
      <c r="E114" s="0" t="s">
        <v>12</v>
      </c>
      <c r="F114" s="0" t="n">
        <f aca="false">F61-F$103+1</f>
        <v>0.827941805733847</v>
      </c>
      <c r="G114" s="0" t="n">
        <f aca="false">G61-G$103+1</f>
        <v>0.818897643604385</v>
      </c>
      <c r="H114" s="0" t="n">
        <f aca="false">H61-H$103+1</f>
        <v>0.838093709884467</v>
      </c>
      <c r="I114" s="0" t="n">
        <f aca="false">I61-I$103+1</f>
        <v>0.861243415519455</v>
      </c>
      <c r="J114" s="0" t="n">
        <f aca="false">J61-J$103+1</f>
        <v>0.874024132028979</v>
      </c>
      <c r="K114" s="0" t="n">
        <f aca="false">K61-K$103+1</f>
        <v>0.874770926475145</v>
      </c>
      <c r="L114" s="0" t="n">
        <f aca="false">L61-L$103+1</f>
        <v>0.950883279477078</v>
      </c>
      <c r="M114" s="0" t="n">
        <f aca="false">M61-M$103+1</f>
        <v>0.94497200212474</v>
      </c>
      <c r="N114" s="0" t="n">
        <f aca="false">N61-N$103+1</f>
        <v>0.894249184778599</v>
      </c>
      <c r="O114" s="0" t="n">
        <f aca="false">O61-O$103+1</f>
        <v>0.874818327357502</v>
      </c>
      <c r="P114" s="0" t="n">
        <f aca="false">P61-P$103+1</f>
        <v>0.868925862806722</v>
      </c>
      <c r="Q114" s="0" t="n">
        <f aca="false">Q61-Q$103+1</f>
        <v>0.855909248520797</v>
      </c>
      <c r="R114" s="0" t="n">
        <f aca="false">R61-R$103+1</f>
        <v>0.859860305726469</v>
      </c>
      <c r="S114" s="0" t="n">
        <f aca="false">S61-S$103+1</f>
        <v>0.848705421037876</v>
      </c>
      <c r="T114" s="0" t="n">
        <f aca="false">T61-T$103+1</f>
        <v>0.896616093429537</v>
      </c>
      <c r="U114" s="0" t="n">
        <f aca="false">U61-U$103+1</f>
        <v>0.905220736871616</v>
      </c>
      <c r="V114" s="0" t="n">
        <f aca="false">V61-V$103+1</f>
        <v>0.886464742596609</v>
      </c>
      <c r="W114" s="0" t="n">
        <f aca="false">W61-W$103+1</f>
        <v>0.946391077567763</v>
      </c>
      <c r="X114" s="0" t="n">
        <f aca="false">X61-X$103+1</f>
        <v>1.00371515942927</v>
      </c>
      <c r="Y114" s="0" t="n">
        <f aca="false">Y61-Y$103+1</f>
        <v>1.03021391262007</v>
      </c>
      <c r="Z114" s="0" t="n">
        <f aca="false">Z61-Z$103+1</f>
        <v>0.963334771959335</v>
      </c>
      <c r="AA114" s="0" t="n">
        <f aca="false">AA61-AA$103+1</f>
        <v>1</v>
      </c>
      <c r="AB114" s="0" t="n">
        <f aca="false">AB61-AB$103+1</f>
        <v>0.982126178566686</v>
      </c>
      <c r="AC114" s="0" t="n">
        <f aca="false">AC61-AC$103+1</f>
        <v>1.01371545453204</v>
      </c>
      <c r="AD114" s="0" t="n">
        <f aca="false">AD61-AD$103+1</f>
        <v>1.00433801071223</v>
      </c>
      <c r="AE114" s="0" t="n">
        <f aca="false">AE61-AE$103+1</f>
        <v>0.95889052425007</v>
      </c>
      <c r="AF114" s="0" t="n">
        <f aca="false">AF61-AF$103+1</f>
        <v>0.944920912457763</v>
      </c>
      <c r="AG114" s="0" t="n">
        <f aca="false">AG61-AG$103+1</f>
        <v>0.974592204860343</v>
      </c>
      <c r="AH114" s="0" t="n">
        <f aca="false">AH61-AH$103+1</f>
        <v>0.967672782671565</v>
      </c>
      <c r="AI114" s="0" t="n">
        <f aca="false">AI61-AI$103+1</f>
        <v>0.952824133504493</v>
      </c>
      <c r="AJ114" s="0" t="n">
        <f aca="false">AJ61-AJ$103+1</f>
        <v>0.950108819146268</v>
      </c>
      <c r="AK114" s="0" t="n">
        <f aca="false">AK61-AK$103+1</f>
        <v>0.930910170716952</v>
      </c>
      <c r="AL114" s="0" t="n">
        <f aca="false">AL61-AL$103+1</f>
        <v>0.913491545305653</v>
      </c>
      <c r="AM114" s="0" t="n">
        <f aca="false">AM61-AM$103+1</f>
        <v>0.89834189131365</v>
      </c>
      <c r="AN114" s="0" t="n">
        <f aca="false">AN61-AN$103+1</f>
        <v>0.90140505806147</v>
      </c>
      <c r="AO114" s="0" t="n">
        <f aca="false">AO61-AO$103+1</f>
        <v>0.882811554748941</v>
      </c>
      <c r="AP114" s="0" t="n">
        <f aca="false">AP61-AP$103+1</f>
        <v>0.880362386200995</v>
      </c>
      <c r="AQ114" s="0" t="n">
        <f aca="false">AQ61-AQ$103+1</f>
        <v>0.907396013161584</v>
      </c>
      <c r="AR114" s="0" t="n">
        <f aca="false">AR61-AR$103+1</f>
        <v>0.897041594735367</v>
      </c>
      <c r="AS114" s="0" t="n">
        <f aca="false">AS61-AS$103+1</f>
        <v>0.868019712865005</v>
      </c>
      <c r="AT114" s="0" t="n">
        <f aca="false">AT61-AT$103+1</f>
        <v>0.835881545748307</v>
      </c>
      <c r="AU114" s="0" t="n">
        <f aca="false">AU61-AU$103+1</f>
        <v>0.840959526655158</v>
      </c>
      <c r="AV114" s="0" t="n">
        <f aca="false">AV61-AV$103+1</f>
        <v>0.890020546530329</v>
      </c>
    </row>
    <row r="115" customFormat="false" ht="12.75" hidden="false" customHeight="false" outlineLevel="0" collapsed="false">
      <c r="A115" s="0" t="n">
        <v>9449</v>
      </c>
      <c r="B115" s="0" t="s">
        <v>18</v>
      </c>
      <c r="C115" s="0" t="n">
        <v>6170167</v>
      </c>
      <c r="D115" s="0" t="n">
        <v>40</v>
      </c>
      <c r="E115" s="0" t="s">
        <v>12</v>
      </c>
      <c r="F115" s="0" t="n">
        <f aca="false">F62-F$103+1</f>
        <v>1.00594283613055</v>
      </c>
      <c r="G115" s="0" t="n">
        <f aca="false">G62-G$103+1</f>
        <v>0.961530307179862</v>
      </c>
      <c r="H115" s="0" t="n">
        <f aca="false">H62-H$103+1</f>
        <v>0.966725858261592</v>
      </c>
      <c r="I115" s="0" t="n">
        <f aca="false">I62-I$103+1</f>
        <v>1.01845619243857</v>
      </c>
      <c r="J115" s="0" t="n">
        <f aca="false">J62-J$103+1</f>
        <v>1.00903829998364</v>
      </c>
      <c r="K115" s="0" t="n">
        <f aca="false">K62-K$103+1</f>
        <v>1.00570858747463</v>
      </c>
      <c r="L115" s="0" t="n">
        <f aca="false">L62-L$103+1</f>
        <v>1.04438534027048</v>
      </c>
      <c r="M115" s="0" t="n">
        <f aca="false">M62-M$103+1</f>
        <v>1.01726077080068</v>
      </c>
      <c r="N115" s="0" t="n">
        <f aca="false">N62-N$103+1</f>
        <v>1.02070462012121</v>
      </c>
      <c r="O115" s="0" t="n">
        <f aca="false">O62-O$103+1</f>
        <v>1.02228741545642</v>
      </c>
      <c r="P115" s="0" t="n">
        <f aca="false">P62-P$103+1</f>
        <v>1.00318011319312</v>
      </c>
      <c r="Q115" s="0" t="n">
        <f aca="false">Q62-Q$103+1</f>
        <v>0.992829650375511</v>
      </c>
      <c r="R115" s="0" t="n">
        <f aca="false">R62-R$103+1</f>
        <v>0.952898688003646</v>
      </c>
      <c r="S115" s="0" t="n">
        <f aca="false">S62-S$103+1</f>
        <v>0.967503720883317</v>
      </c>
      <c r="T115" s="0" t="n">
        <f aca="false">T62-T$103+1</f>
        <v>1.0169342284115</v>
      </c>
      <c r="U115" s="0" t="n">
        <f aca="false">U62-U$103+1</f>
        <v>1.10062259158568</v>
      </c>
      <c r="V115" s="0" t="n">
        <f aca="false">V62-V$103+1</f>
        <v>1.09853326397734</v>
      </c>
      <c r="W115" s="0" t="n">
        <f aca="false">W62-W$103+1</f>
        <v>1.08762626561516</v>
      </c>
      <c r="X115" s="0" t="n">
        <f aca="false">X62-X$103+1</f>
        <v>1.02530841033087</v>
      </c>
      <c r="Y115" s="0" t="n">
        <f aca="false">Y62-Y$103+1</f>
        <v>1.01847383018833</v>
      </c>
      <c r="Z115" s="0" t="n">
        <f aca="false">Z62-Z$103+1</f>
        <v>0.997138223788289</v>
      </c>
      <c r="AA115" s="0" t="n">
        <f aca="false">AA62-AA$103+1</f>
        <v>1</v>
      </c>
      <c r="AB115" s="0" t="n">
        <f aca="false">AB62-AB$103+1</f>
        <v>1.01265812086447</v>
      </c>
      <c r="AC115" s="0" t="n">
        <f aca="false">AC62-AC$103+1</f>
        <v>1.03873477447022</v>
      </c>
      <c r="AD115" s="0" t="n">
        <f aca="false">AD62-AD$103+1</f>
        <v>1.0270067381723</v>
      </c>
      <c r="AE115" s="0" t="n">
        <f aca="false">AE62-AE$103+1</f>
        <v>0.996815562889946</v>
      </c>
      <c r="AF115" s="0" t="n">
        <f aca="false">AF62-AF$103+1</f>
        <v>0.955160479691148</v>
      </c>
      <c r="AG115" s="0" t="n">
        <f aca="false">AG62-AG$103+1</f>
        <v>0.971121055968019</v>
      </c>
      <c r="AH115" s="0" t="n">
        <f aca="false">AH62-AH$103+1</f>
        <v>0.966442746607681</v>
      </c>
      <c r="AI115" s="0" t="n">
        <f aca="false">AI62-AI$103+1</f>
        <v>0.9507891000166</v>
      </c>
      <c r="AJ115" s="0" t="n">
        <f aca="false">AJ62-AJ$103+1</f>
        <v>0.942316444081868</v>
      </c>
      <c r="AK115" s="0" t="n">
        <f aca="false">AK62-AK$103+1</f>
        <v>0.923813313426895</v>
      </c>
      <c r="AL115" s="0" t="n">
        <f aca="false">AL62-AL$103+1</f>
        <v>0.902588660194885</v>
      </c>
      <c r="AM115" s="0" t="n">
        <f aca="false">AM62-AM$103+1</f>
        <v>0.892816388995257</v>
      </c>
      <c r="AN115" s="0" t="n">
        <f aca="false">AN62-AN$103+1</f>
        <v>0.930913043635916</v>
      </c>
      <c r="AO115" s="0" t="n">
        <f aca="false">AO62-AO$103+1</f>
        <v>0.882663435222924</v>
      </c>
      <c r="AP115" s="0" t="n">
        <f aca="false">AP62-AP$103+1</f>
        <v>0.852438635556997</v>
      </c>
      <c r="AQ115" s="0" t="n">
        <f aca="false">AQ62-AQ$103+1</f>
        <v>0.830863298066272</v>
      </c>
      <c r="AR115" s="0" t="n">
        <f aca="false">AR62-AR$103+1</f>
        <v>0.801626860062518</v>
      </c>
      <c r="AS115" s="0" t="n">
        <f aca="false">AS62-AS$103+1</f>
        <v>0.76008565825398</v>
      </c>
      <c r="AT115" s="0" t="n">
        <f aca="false">AT62-AT$103+1</f>
        <v>0.782919155227957</v>
      </c>
      <c r="AU115" s="0" t="n">
        <f aca="false">AU62-AU$103+1</f>
        <v>0.862520577659795</v>
      </c>
      <c r="AV115" s="0" t="n">
        <f aca="false">AV62-AV$103+1</f>
        <v>0.822806481615337</v>
      </c>
    </row>
    <row r="116" customFormat="false" ht="12.75" hidden="false" customHeight="false" outlineLevel="0" collapsed="false">
      <c r="A116" s="0" t="n">
        <v>4332</v>
      </c>
      <c r="B116" s="0" t="s">
        <v>19</v>
      </c>
      <c r="C116" s="0" t="n">
        <v>6421649</v>
      </c>
      <c r="D116" s="0" t="n">
        <v>30</v>
      </c>
      <c r="E116" s="0" t="s">
        <v>12</v>
      </c>
      <c r="F116" s="0" t="n">
        <f aca="false">F63-F$103+1</f>
        <v>0.907941805733847</v>
      </c>
      <c r="G116" s="0" t="n">
        <f aca="false">G63-G$103+1</f>
        <v>0.865564310271052</v>
      </c>
      <c r="H116" s="0" t="n">
        <f aca="false">H63-H$103+1</f>
        <v>0.923093709884467</v>
      </c>
      <c r="I116" s="0" t="n">
        <f aca="false">I63-I$103+1</f>
        <v>0.934576748852788</v>
      </c>
      <c r="J116" s="0" t="n">
        <f aca="false">J63-J$103+1</f>
        <v>0.926524132028979</v>
      </c>
      <c r="K116" s="0" t="n">
        <f aca="false">K63-K$103+1</f>
        <v>0.928104259808478</v>
      </c>
      <c r="L116" s="0" t="n">
        <f aca="false">L63-L$103+1</f>
        <v>0.981716612810411</v>
      </c>
      <c r="M116" s="0" t="n">
        <f aca="false">M63-M$103+1</f>
        <v>0.97747200212474</v>
      </c>
      <c r="N116" s="0" t="n">
        <f aca="false">N63-N$103+1</f>
        <v>0.987582518111932</v>
      </c>
      <c r="O116" s="0" t="n">
        <f aca="false">O63-O$103+1</f>
        <v>0.952318327357502</v>
      </c>
      <c r="P116" s="0" t="n">
        <f aca="false">P63-P$103+1</f>
        <v>0.973092529473389</v>
      </c>
      <c r="Q116" s="0" t="n">
        <f aca="false">Q63-Q$103+1</f>
        <v>0.931742581854131</v>
      </c>
      <c r="R116" s="0" t="n">
        <f aca="false">R63-R$103+1</f>
        <v>0.894026972393136</v>
      </c>
      <c r="S116" s="0" t="n">
        <f aca="false">S63-S$103+1</f>
        <v>0.892872087704543</v>
      </c>
      <c r="T116" s="0" t="n">
        <f aca="false">T63-T$103+1</f>
        <v>0.89744942676287</v>
      </c>
      <c r="U116" s="0" t="n">
        <f aca="false">U63-U$103+1</f>
        <v>0.920220736871615</v>
      </c>
      <c r="V116" s="0" t="n">
        <f aca="false">V63-V$103+1</f>
        <v>0.908131409263276</v>
      </c>
      <c r="W116" s="0" t="n">
        <f aca="false">W63-W$103+1</f>
        <v>0.897224410901096</v>
      </c>
      <c r="X116" s="0" t="n">
        <f aca="false">X63-X$103+1</f>
        <v>0.939548492762605</v>
      </c>
      <c r="Y116" s="0" t="n">
        <f aca="false">Y63-Y$103+1</f>
        <v>1.0060472459534</v>
      </c>
      <c r="Z116" s="0" t="n">
        <f aca="false">Z63-Z$103+1</f>
        <v>0.985834771959335</v>
      </c>
      <c r="AA116" s="0" t="n">
        <f aca="false">AA63-AA$103+1</f>
        <v>1</v>
      </c>
      <c r="AB116" s="0" t="n">
        <f aca="false">AB63-AB$103+1</f>
        <v>0.997959511900019</v>
      </c>
      <c r="AC116" s="0" t="n">
        <f aca="false">AC63-AC$103+1</f>
        <v>1.05621545453204</v>
      </c>
      <c r="AD116" s="0" t="n">
        <f aca="false">AD63-AD$103+1</f>
        <v>1.04433801071223</v>
      </c>
      <c r="AE116" s="0" t="n">
        <f aca="false">AE63-AE$103+1</f>
        <v>1.0247238575834</v>
      </c>
      <c r="AF116" s="0" t="n">
        <f aca="false">AF63-AF$103+1</f>
        <v>1.01992091245776</v>
      </c>
      <c r="AG116" s="0" t="n">
        <f aca="false">AG63-AG$103+1</f>
        <v>1.01709220486034</v>
      </c>
      <c r="AH116" s="0" t="n">
        <f aca="false">AH63-AH$103+1</f>
        <v>1.01683944933823</v>
      </c>
      <c r="AI116" s="0" t="n">
        <f aca="false">AI63-AI$103+1</f>
        <v>0.99949080017116</v>
      </c>
      <c r="AJ116" s="0" t="n">
        <f aca="false">AJ63-AJ$103+1</f>
        <v>0.988442152479601</v>
      </c>
      <c r="AK116" s="0" t="n">
        <f aca="false">AK63-AK$103+1</f>
        <v>0.969243504050285</v>
      </c>
      <c r="AL116" s="0" t="n">
        <f aca="false">AL63-AL$103+1</f>
        <v>0.947658211972319</v>
      </c>
      <c r="AM116" s="0" t="n">
        <f aca="false">AM63-AM$103+1</f>
        <v>0.940008557980317</v>
      </c>
      <c r="AN116" s="0" t="n">
        <f aca="false">AN63-AN$103+1</f>
        <v>0.939738391394803</v>
      </c>
      <c r="AO116" s="0" t="n">
        <f aca="false">AO63-AO$103+1</f>
        <v>0.901978221415608</v>
      </c>
      <c r="AP116" s="0" t="n">
        <f aca="false">AP63-AP$103+1</f>
        <v>0.893695719534328</v>
      </c>
      <c r="AQ116" s="0" t="n">
        <f aca="false">AQ63-AQ$103+1</f>
        <v>0.897396013161584</v>
      </c>
      <c r="AR116" s="0" t="n">
        <f aca="false">AR63-AR$103+1</f>
        <v>0.917041594735367</v>
      </c>
      <c r="AS116" s="0" t="n">
        <f aca="false">AS63-AS$103+1</f>
        <v>0.918019712865005</v>
      </c>
      <c r="AT116" s="0" t="n">
        <f aca="false">AT63-AT$103+1</f>
        <v>0.952548212414973</v>
      </c>
      <c r="AU116" s="0" t="n">
        <f aca="false">AU63-AU$103+1</f>
        <v>0.954292859988491</v>
      </c>
      <c r="AV116" s="0" t="n">
        <f aca="false">AV63-AV$103+1</f>
        <v>0.980853879863663</v>
      </c>
    </row>
    <row r="117" customFormat="false" ht="12.75" hidden="false" customHeight="false" outlineLevel="0" collapsed="false">
      <c r="A117" s="0" t="n">
        <v>4733</v>
      </c>
      <c r="B117" s="0" t="s">
        <v>20</v>
      </c>
      <c r="C117" s="0" t="n">
        <v>6174620</v>
      </c>
      <c r="D117" s="0" t="n">
        <v>20</v>
      </c>
      <c r="E117" s="0" t="s">
        <v>12</v>
      </c>
      <c r="F117" s="0" t="n">
        <f aca="false">F64-F$103+1</f>
        <v>1.03659914114079</v>
      </c>
      <c r="G117" s="0" t="n">
        <f aca="false">G64-G$103+1</f>
        <v>1.07066021488484</v>
      </c>
      <c r="H117" s="0" t="n">
        <f aca="false">H64-H$103+1</f>
        <v>1.08307815778493</v>
      </c>
      <c r="I117" s="0" t="n">
        <f aca="false">I64-I$103+1</f>
        <v>1.07500702360655</v>
      </c>
      <c r="J117" s="0" t="n">
        <f aca="false">J64-J$103+1</f>
        <v>1.05873771419591</v>
      </c>
      <c r="K117" s="0" t="n">
        <f aca="false">K64-K$103+1</f>
        <v>1.03721260610189</v>
      </c>
      <c r="L117" s="0" t="n">
        <f aca="false">L64-L$103+1</f>
        <v>1.06526249150403</v>
      </c>
      <c r="M117" s="0" t="n">
        <f aca="false">M64-M$103+1</f>
        <v>1.04635225095833</v>
      </c>
      <c r="N117" s="0" t="n">
        <f aca="false">N64-N$103+1</f>
        <v>1.02957837088539</v>
      </c>
      <c r="O117" s="0" t="n">
        <f aca="false">O64-O$103+1</f>
        <v>1.03987146369757</v>
      </c>
      <c r="P117" s="0" t="n">
        <f aca="false">P64-P$103+1</f>
        <v>1.02420709660662</v>
      </c>
      <c r="Q117" s="0" t="n">
        <f aca="false">Q64-Q$103+1</f>
        <v>1.02107902560737</v>
      </c>
      <c r="R117" s="0" t="n">
        <f aca="false">R64-R$103+1</f>
        <v>1.02602800919977</v>
      </c>
      <c r="S117" s="0" t="n">
        <f aca="false">S64-S$103+1</f>
        <v>1.01331791455783</v>
      </c>
      <c r="T117" s="0" t="n">
        <f aca="false">T64-T$103+1</f>
        <v>1.00500774713612</v>
      </c>
      <c r="U117" s="0" t="n">
        <f aca="false">U64-U$103+1</f>
        <v>0.996446760718168</v>
      </c>
      <c r="V117" s="0" t="n">
        <f aca="false">V64-V$103+1</f>
        <v>0.988136593296454</v>
      </c>
      <c r="W117" s="0" t="n">
        <f aca="false">W64-W$103+1</f>
        <v>0.977229594934274</v>
      </c>
      <c r="X117" s="0" t="n">
        <f aca="false">X64-X$103+1</f>
        <v>0.979330763369137</v>
      </c>
      <c r="Y117" s="0" t="n">
        <f aca="false">Y64-Y$103+1</f>
        <v>1.00204517234013</v>
      </c>
      <c r="Z117" s="0" t="n">
        <f aca="false">Z64-Z$103+1</f>
        <v>1.02049521778619</v>
      </c>
      <c r="AA117" s="0" t="n">
        <f aca="false">AA64-AA$103+1</f>
        <v>1</v>
      </c>
      <c r="AB117" s="0" t="n">
        <f aca="false">AB64-AB$103+1</f>
        <v>0.994626178566686</v>
      </c>
      <c r="AC117" s="0" t="n">
        <f aca="false">AC64-AC$103+1</f>
        <v>1.00376859087211</v>
      </c>
      <c r="AD117" s="0" t="n">
        <f aca="false">AD64-AD$103+1</f>
        <v>1.01522448038564</v>
      </c>
      <c r="AE117" s="0" t="n">
        <f aca="false">AE64-AE$103+1</f>
        <v>0.998943660590143</v>
      </c>
      <c r="AF117" s="0" t="n">
        <f aca="false">AF64-AF$103+1</f>
        <v>0.985032369171086</v>
      </c>
      <c r="AG117" s="0" t="n">
        <f aca="false">AG64-AG$103+1</f>
        <v>0.997978674533748</v>
      </c>
      <c r="AH117" s="0" t="n">
        <f aca="false">AH64-AH$103+1</f>
        <v>0.970400880131389</v>
      </c>
      <c r="AI117" s="0" t="n">
        <f aca="false">AI64-AI$103+1</f>
        <v>0.982606404111025</v>
      </c>
      <c r="AJ117" s="0" t="n">
        <f aca="false">AJ64-AJ$103+1</f>
        <v>0.952895236979342</v>
      </c>
      <c r="AK117" s="0" t="n">
        <f aca="false">AK64-AK$103+1</f>
        <v>0.961249724890099</v>
      </c>
      <c r="AL117" s="0" t="n">
        <f aca="false">AL64-AL$103+1</f>
        <v>0.97455297609881</v>
      </c>
      <c r="AM117" s="0" t="n">
        <f aca="false">AM64-AM$103+1</f>
        <v>0.956908506139985</v>
      </c>
      <c r="AN117" s="0" t="n">
        <f aca="false">AN64-AN$103+1</f>
        <v>0.928867473820931</v>
      </c>
      <c r="AO117" s="0" t="n">
        <f aca="false">AO64-AO$103+1</f>
        <v>0.932662513795079</v>
      </c>
      <c r="AP117" s="0" t="n">
        <f aca="false">AP64-AP$103+1</f>
        <v>0.931269592007112</v>
      </c>
      <c r="AQ117" s="0" t="n">
        <f aca="false">AQ64-AQ$103+1</f>
        <v>0.929194872674285</v>
      </c>
      <c r="AR117" s="0" t="n">
        <f aca="false">AR64-AR$103+1</f>
        <v>0.909068551707891</v>
      </c>
      <c r="AS117" s="0" t="n">
        <f aca="false">AS64-AS$103+1</f>
        <v>0.897827903637426</v>
      </c>
      <c r="AT117" s="0" t="n">
        <f aca="false">AT64-AT$103+1</f>
        <v>0.89435743999403</v>
      </c>
      <c r="AU117" s="0" t="n">
        <f aca="false">AU64-AU$103+1</f>
        <v>0.878103124374183</v>
      </c>
      <c r="AV117" s="0" t="n">
        <f aca="false">AV64-AV$103+1</f>
        <v>0.869329774109386</v>
      </c>
    </row>
    <row r="118" customFormat="false" ht="12.75" hidden="false" customHeight="false" outlineLevel="0" collapsed="false">
      <c r="A118" s="0" t="n">
        <v>2678</v>
      </c>
      <c r="B118" s="0" t="s">
        <v>21</v>
      </c>
      <c r="C118" s="0" t="n">
        <v>6294498</v>
      </c>
      <c r="D118" s="0" t="n">
        <v>40</v>
      </c>
      <c r="E118" s="0" t="s">
        <v>12</v>
      </c>
      <c r="F118" s="0" t="n">
        <f aca="false">F65-F$103+1</f>
        <v>1.01057363930908</v>
      </c>
      <c r="G118" s="0" t="n">
        <f aca="false">G65-G$103+1</f>
        <v>1.02255028027589</v>
      </c>
      <c r="H118" s="0" t="n">
        <f aca="false">H65-H$103+1</f>
        <v>0.981163376067341</v>
      </c>
      <c r="I118" s="0" t="n">
        <f aca="false">I65-I$103+1</f>
        <v>1.01704893075893</v>
      </c>
      <c r="J118" s="0" t="n">
        <f aca="false">J65-J$103+1</f>
        <v>1.01260057131297</v>
      </c>
      <c r="K118" s="0" t="n">
        <f aca="false">K65-K$103+1</f>
        <v>1.00009748670737</v>
      </c>
      <c r="L118" s="0" t="n">
        <f aca="false">L65-L$103+1</f>
        <v>1.00139730947224</v>
      </c>
      <c r="M118" s="0" t="n">
        <f aca="false">M65-M$103+1</f>
        <v>0.987152698786569</v>
      </c>
      <c r="N118" s="0" t="n">
        <f aca="false">N65-N$103+1</f>
        <v>0.968825865959054</v>
      </c>
      <c r="O118" s="0" t="n">
        <f aca="false">O65-O$103+1</f>
        <v>0.937548129002398</v>
      </c>
      <c r="P118" s="0" t="n">
        <f aca="false">P65-P$103+1</f>
        <v>0.954127846357763</v>
      </c>
      <c r="Q118" s="0" t="n">
        <f aca="false">Q65-Q$103+1</f>
        <v>0.955250080644648</v>
      </c>
      <c r="R118" s="0" t="n">
        <f aca="false">R65-R$103+1</f>
        <v>0.974089865474897</v>
      </c>
      <c r="S118" s="0" t="n">
        <f aca="false">S65-S$103+1</f>
        <v>0.961483601976435</v>
      </c>
      <c r="T118" s="0" t="n">
        <f aca="false">T65-T$103+1</f>
        <v>0.963748410797703</v>
      </c>
      <c r="U118" s="0" t="n">
        <f aca="false">U65-U$103+1</f>
        <v>0.951144781380566</v>
      </c>
      <c r="V118" s="0" t="n">
        <f aca="false">V65-V$103+1</f>
        <v>0.934541665673533</v>
      </c>
      <c r="W118" s="0" t="n">
        <f aca="false">W65-W$103+1</f>
        <v>0.935245697790308</v>
      </c>
      <c r="X118" s="0" t="n">
        <f aca="false">X65-X$103+1</f>
        <v>0.928430931079005</v>
      </c>
      <c r="Y118" s="0" t="n">
        <f aca="false">Y65-Y$103+1</f>
        <v>0.954978063563466</v>
      </c>
      <c r="Z118" s="0" t="n">
        <f aca="false">Z65-Z$103+1</f>
        <v>0.95041145313979</v>
      </c>
      <c r="AA118" s="0" t="n">
        <f aca="false">AA65-AA$103+1</f>
        <v>1</v>
      </c>
      <c r="AB118" s="0" t="n">
        <f aca="false">AB65-AB$103+1</f>
        <v>0.96269584474956</v>
      </c>
      <c r="AC118" s="0" t="n">
        <f aca="false">AC65-AC$103+1</f>
        <v>0.989979363578969</v>
      </c>
      <c r="AD118" s="0" t="n">
        <f aca="false">AD65-AD$103+1</f>
        <v>0.989824222613537</v>
      </c>
      <c r="AE118" s="0" t="n">
        <f aca="false">AE65-AE$103+1</f>
        <v>0.967737887578566</v>
      </c>
      <c r="AF118" s="0" t="n">
        <f aca="false">AF65-AF$103+1</f>
        <v>0.970622412215867</v>
      </c>
      <c r="AG118" s="0" t="n">
        <f aca="false">AG65-AG$103+1</f>
        <v>0.99289772009982</v>
      </c>
      <c r="AH118" s="0" t="n">
        <f aca="false">AH65-AH$103+1</f>
        <v>0.998290828148101</v>
      </c>
      <c r="AI118" s="0" t="n">
        <f aca="false">AI65-AI$103+1</f>
        <v>1.00282413350449</v>
      </c>
      <c r="AJ118" s="0" t="n">
        <f aca="false">AJ65-AJ$103+1</f>
        <v>1.01354616796098</v>
      </c>
      <c r="AK118" s="0" t="n">
        <f aca="false">AK65-AK$103+1</f>
        <v>1.00520867095885</v>
      </c>
      <c r="AL118" s="0" t="n">
        <f aca="false">AL65-AL$103+1</f>
        <v>1.00679706054513</v>
      </c>
      <c r="AM118" s="0" t="n">
        <f aca="false">AM65-AM$103+1</f>
        <v>1.00522384583711</v>
      </c>
      <c r="AN118" s="0" t="n">
        <f aca="false">AN65-AN$103+1</f>
        <v>1.02280080068363</v>
      </c>
      <c r="AO118" s="0" t="n">
        <f aca="false">AO65-AO$103+1</f>
        <v>0.998915812126784</v>
      </c>
      <c r="AP118" s="0" t="n">
        <f aca="false">AP65-AP$103+1</f>
        <v>0.993376416196157</v>
      </c>
      <c r="AQ118" s="0" t="n">
        <f aca="false">AQ65-AQ$103+1</f>
        <v>0.973264421482822</v>
      </c>
      <c r="AR118" s="0" t="n">
        <f aca="false">AR65-AR$103+1</f>
        <v>0.967965639244317</v>
      </c>
      <c r="AS118" s="0" t="n">
        <f aca="false">AS65-AS$103+1</f>
        <v>0.962117439038203</v>
      </c>
      <c r="AT118" s="0" t="n">
        <f aca="false">AT65-AT$103+1</f>
        <v>0.956055711205491</v>
      </c>
      <c r="AU118" s="0" t="n">
        <f aca="false">AU65-AU$103+1</f>
        <v>1.01993872355888</v>
      </c>
      <c r="AV118" s="0" t="n">
        <f aca="false">AV65-AV$103+1</f>
        <v>0.997791470574838</v>
      </c>
    </row>
    <row r="119" customFormat="false" ht="12.75" hidden="false" customHeight="false" outlineLevel="0" collapsed="false">
      <c r="A119" s="0" t="n">
        <v>6728</v>
      </c>
      <c r="B119" s="0" t="s">
        <v>22</v>
      </c>
      <c r="C119" s="0" t="n">
        <v>6599483</v>
      </c>
      <c r="D119" s="0" t="n">
        <v>50</v>
      </c>
      <c r="E119" s="0" t="s">
        <v>12</v>
      </c>
      <c r="F119" s="0" t="n">
        <f aca="false">F66-F$103+1</f>
        <v>1.04348065285164</v>
      </c>
      <c r="G119" s="0" t="n">
        <f aca="false">G66-G$103+1</f>
        <v>0.987193382952756</v>
      </c>
      <c r="H119" s="0" t="n">
        <f aca="false">H66-H$103+1</f>
        <v>0.979259123418302</v>
      </c>
      <c r="I119" s="0" t="n">
        <f aca="false">I66-I$103+1</f>
        <v>0.992446423038252</v>
      </c>
      <c r="J119" s="0" t="n">
        <f aca="false">J66-J$103+1</f>
        <v>0.982263480399906</v>
      </c>
      <c r="K119" s="0" t="n">
        <f aca="false">K66-K$103+1</f>
        <v>0.99093634000898</v>
      </c>
      <c r="L119" s="0" t="n">
        <f aca="false">L66-L$103+1</f>
        <v>1.03299480829913</v>
      </c>
      <c r="M119" s="0" t="n">
        <f aca="false">M66-M$103+1</f>
        <v>1.0319080923503</v>
      </c>
      <c r="N119" s="0" t="n">
        <f aca="false">N66-N$103+1</f>
        <v>1.03347224242271</v>
      </c>
      <c r="O119" s="0" t="n">
        <f aca="false">O66-O$103+1</f>
        <v>1.01206770079109</v>
      </c>
      <c r="P119" s="0" t="n">
        <f aca="false">P66-P$103+1</f>
        <v>1.02284190290697</v>
      </c>
      <c r="Q119" s="0" t="n">
        <f aca="false">Q66-Q$103+1</f>
        <v>1.02755711819498</v>
      </c>
      <c r="R119" s="0" t="n">
        <f aca="false">R66-R$103+1</f>
        <v>1.04573123304477</v>
      </c>
      <c r="S119" s="0" t="n">
        <f aca="false">S66-S$103+1</f>
        <v>1.09096732579978</v>
      </c>
      <c r="T119" s="0" t="n">
        <f aca="false">T66-T$103+1</f>
        <v>1.09827649443204</v>
      </c>
      <c r="U119" s="0" t="n">
        <f aca="false">U66-U$103+1</f>
        <v>1.09438113787412</v>
      </c>
      <c r="V119" s="0" t="n">
        <f aca="false">V66-V$103+1</f>
        <v>1.07349481778458</v>
      </c>
      <c r="W119" s="0" t="n">
        <f aca="false">W66-W$103+1</f>
        <v>1.04003142844496</v>
      </c>
      <c r="X119" s="0" t="n">
        <f aca="false">X66-X$103+1</f>
        <v>1.05030037246185</v>
      </c>
      <c r="Y119" s="0" t="n">
        <f aca="false">Y66-Y$103+1</f>
        <v>1.03406729607872</v>
      </c>
      <c r="Z119" s="0" t="n">
        <f aca="false">Z66-Z$103+1</f>
        <v>1.01505782960345</v>
      </c>
      <c r="AA119" s="0" t="n">
        <f aca="false">AA66-AA$103+1</f>
        <v>1</v>
      </c>
      <c r="AB119" s="0" t="n">
        <f aca="false">AB66-AB$103+1</f>
        <v>1.03222016352909</v>
      </c>
      <c r="AC119" s="0" t="n">
        <f aca="false">AC66-AC$103+1</f>
        <v>1.06055129413104</v>
      </c>
      <c r="AD119" s="0" t="n">
        <f aca="false">AD66-AD$103+1</f>
        <v>1.06072898815584</v>
      </c>
      <c r="AE119" s="0" t="n">
        <f aca="false">AE66-AE$103+1</f>
        <v>1.06888425858591</v>
      </c>
      <c r="AF119" s="0" t="n">
        <f aca="false">AF66-AF$103+1</f>
        <v>1.06365524829736</v>
      </c>
      <c r="AG119" s="0" t="n">
        <f aca="false">AG66-AG$103+1</f>
        <v>1.04724258080019</v>
      </c>
      <c r="AH119" s="0" t="n">
        <f aca="false">AH66-AH$103+1</f>
        <v>1.03819283279688</v>
      </c>
      <c r="AI119" s="0" t="n">
        <f aca="false">AI66-AI$103+1</f>
        <v>1.0216211259857</v>
      </c>
      <c r="AJ119" s="0" t="n">
        <f aca="false">AJ66-AJ$103+1</f>
        <v>1.0350085685197</v>
      </c>
      <c r="AK119" s="0" t="n">
        <f aca="false">AK66-AK$103+1</f>
        <v>1.03435628600517</v>
      </c>
      <c r="AL119" s="0" t="n">
        <f aca="false">AL66-AL$103+1</f>
        <v>1.05738252274926</v>
      </c>
      <c r="AM119" s="0" t="n">
        <f aca="false">AM66-AM$103+1</f>
        <v>1.06682560058683</v>
      </c>
      <c r="AN119" s="0" t="n">
        <f aca="false">AN66-AN$103+1</f>
        <v>1.04733237635721</v>
      </c>
      <c r="AO119" s="0" t="n">
        <f aca="false">AO66-AO$103+1</f>
        <v>1.04769250712989</v>
      </c>
      <c r="AP119" s="0" t="n">
        <f aca="false">AP66-AP$103+1</f>
        <v>1.04377090750425</v>
      </c>
      <c r="AQ119" s="0" t="n">
        <f aca="false">AQ66-AQ$103+1</f>
        <v>1.02594237907637</v>
      </c>
      <c r="AR119" s="0" t="n">
        <f aca="false">AR66-AR$103+1</f>
        <v>1.00781853709126</v>
      </c>
      <c r="AS119" s="0" t="n">
        <f aca="false">AS66-AS$103+1</f>
        <v>0.983934499832424</v>
      </c>
      <c r="AT119" s="0" t="n">
        <f aca="false">AT66-AT$103+1</f>
        <v>0.970092072064096</v>
      </c>
      <c r="AU119" s="0" t="n">
        <f aca="false">AU66-AU$103+1</f>
        <v>0.981059777281724</v>
      </c>
      <c r="AV119" s="0" t="n">
        <f aca="false">AV66-AV$103+1</f>
        <v>0.988297488886219</v>
      </c>
    </row>
    <row r="120" customFormat="false" ht="12.75" hidden="false" customHeight="false" outlineLevel="0" collapsed="false">
      <c r="A120" s="0" t="n">
        <v>8628</v>
      </c>
      <c r="B120" s="0" t="s">
        <v>23</v>
      </c>
      <c r="C120" s="0" t="n">
        <v>6373892</v>
      </c>
      <c r="D120" s="0" t="n">
        <v>40</v>
      </c>
      <c r="E120" s="0" t="s">
        <v>12</v>
      </c>
      <c r="F120" s="0" t="n">
        <f aca="false">F67-F$103+1</f>
        <v>0.99079894859099</v>
      </c>
      <c r="G120" s="0" t="n">
        <f aca="false">G67-G$103+1</f>
        <v>0.950802405509147</v>
      </c>
      <c r="H120" s="0" t="n">
        <f aca="false">H67-H$103+1</f>
        <v>0.949284186074944</v>
      </c>
      <c r="I120" s="0" t="n">
        <f aca="false">I67-I$103+1</f>
        <v>0.935052939328979</v>
      </c>
      <c r="J120" s="0" t="n">
        <f aca="false">J67-J$103+1</f>
        <v>0.929381274886122</v>
      </c>
      <c r="K120" s="0" t="n">
        <f aca="false">K67-K$103+1</f>
        <v>0.92953283123705</v>
      </c>
      <c r="L120" s="0" t="n">
        <f aca="false">L67-L$103+1</f>
        <v>0.967430898524697</v>
      </c>
      <c r="M120" s="0" t="n">
        <f aca="false">M67-M$103+1</f>
        <v>0.959852954505692</v>
      </c>
      <c r="N120" s="0" t="n">
        <f aca="false">N67-N$103+1</f>
        <v>0.975677756207171</v>
      </c>
      <c r="O120" s="0" t="n">
        <f aca="false">O67-O$103+1</f>
        <v>0.955651660690836</v>
      </c>
      <c r="P120" s="0" t="n">
        <f aca="false">P67-P$103+1</f>
        <v>0.940711577092437</v>
      </c>
      <c r="Q120" s="0" t="n">
        <f aca="false">Q67-Q$103+1</f>
        <v>0.94079020090175</v>
      </c>
      <c r="R120" s="0" t="n">
        <f aca="false">R67-R$103+1</f>
        <v>0.93831268667885</v>
      </c>
      <c r="S120" s="0" t="n">
        <f aca="false">S67-S$103+1</f>
        <v>0.949062563895019</v>
      </c>
      <c r="T120" s="0" t="n">
        <f aca="false">T67-T$103+1</f>
        <v>0.966020855334299</v>
      </c>
      <c r="U120" s="0" t="n">
        <f aca="false">U67-U$103+1</f>
        <v>0.962125498776377</v>
      </c>
      <c r="V120" s="0" t="n">
        <f aca="false">V67-V$103+1</f>
        <v>0.960036171168038</v>
      </c>
      <c r="W120" s="0" t="n">
        <f aca="false">W67-W$103+1</f>
        <v>0.977700601377287</v>
      </c>
      <c r="X120" s="0" t="n">
        <f aca="false">X67-X$103+1</f>
        <v>0.990024683238795</v>
      </c>
      <c r="Y120" s="0" t="n">
        <f aca="false">Y67-Y$103+1</f>
        <v>0.988904388810546</v>
      </c>
      <c r="Z120" s="0" t="n">
        <f aca="false">Z67-Z$103+1</f>
        <v>0.995358581483144</v>
      </c>
      <c r="AA120" s="0" t="n">
        <f aca="false">AA67-AA$103+1</f>
        <v>1</v>
      </c>
      <c r="AB120" s="0" t="n">
        <f aca="false">AB67-AB$103+1</f>
        <v>1.00034046428097</v>
      </c>
      <c r="AC120" s="0" t="n">
        <f aca="false">AC67-AC$103+1</f>
        <v>0.99573926405585</v>
      </c>
      <c r="AD120" s="0" t="n">
        <f aca="false">AD67-AD$103+1</f>
        <v>1.00433801071223</v>
      </c>
      <c r="AE120" s="0" t="n">
        <f aca="false">AE67-AE$103+1</f>
        <v>0.98139052425007</v>
      </c>
      <c r="AF120" s="0" t="n">
        <f aca="false">AF67-AF$103+1</f>
        <v>0.979920912457763</v>
      </c>
      <c r="AG120" s="0" t="n">
        <f aca="false">AG67-AG$103+1</f>
        <v>0.983282681050819</v>
      </c>
      <c r="AH120" s="0" t="n">
        <f aca="false">AH67-AH$103+1</f>
        <v>0.971125163623946</v>
      </c>
      <c r="AI120" s="0" t="n">
        <f aca="false">AI67-AI$103+1</f>
        <v>0.964728895409255</v>
      </c>
      <c r="AJ120" s="0" t="n">
        <f aca="false">AJ67-AJ$103+1</f>
        <v>0.959394533431982</v>
      </c>
      <c r="AK120" s="0" t="n">
        <f aca="false">AK67-AK$103+1</f>
        <v>0.95400540881219</v>
      </c>
      <c r="AL120" s="0" t="n">
        <f aca="false">AL67-AL$103+1</f>
        <v>0.953372497686605</v>
      </c>
      <c r="AM120" s="0" t="n">
        <f aca="false">AM67-AM$103+1</f>
        <v>0.935246653218412</v>
      </c>
      <c r="AN120" s="0" t="n">
        <f aca="false">AN67-AN$103+1</f>
        <v>0.93640505806147</v>
      </c>
      <c r="AO120" s="0" t="n">
        <f aca="false">AO67-AO$103+1</f>
        <v>0.916740126177513</v>
      </c>
      <c r="AP120" s="0" t="n">
        <f aca="false">AP67-AP$103+1</f>
        <v>0.921314767153376</v>
      </c>
      <c r="AQ120" s="0" t="n">
        <f aca="false">AQ67-AQ$103+1</f>
        <v>0.922157917923488</v>
      </c>
      <c r="AR120" s="0" t="n">
        <f aca="false">AR67-AR$103+1</f>
        <v>0.944660642354414</v>
      </c>
      <c r="AS120" s="0" t="n">
        <f aca="false">AS67-AS$103+1</f>
        <v>0.911829236674529</v>
      </c>
      <c r="AT120" s="0" t="n">
        <f aca="false">AT67-AT$103+1</f>
        <v>0.893024402891164</v>
      </c>
      <c r="AU120" s="0" t="n">
        <f aca="false">AU67-AU$103+1</f>
        <v>0.901435717131348</v>
      </c>
      <c r="AV120" s="0" t="n">
        <f aca="false">AV67-AV$103+1</f>
        <v>0.911806260816043</v>
      </c>
    </row>
    <row r="121" customFormat="false" ht="12.75" hidden="false" customHeight="false" outlineLevel="0" collapsed="false">
      <c r="A121" s="0" t="n">
        <v>5423</v>
      </c>
      <c r="B121" s="0" t="s">
        <v>24</v>
      </c>
      <c r="C121" s="0" t="n">
        <v>6895879</v>
      </c>
      <c r="D121" s="0" t="n">
        <v>75</v>
      </c>
      <c r="E121" s="0" t="s">
        <v>12</v>
      </c>
      <c r="F121" s="0" t="n">
        <f aca="false">F68-F$103+1</f>
        <v>0.927760646313557</v>
      </c>
      <c r="G121" s="0" t="n">
        <f aca="false">G68-G$103+1</f>
        <v>0.908752716068153</v>
      </c>
      <c r="H121" s="0" t="n">
        <f aca="false">H68-H$103+1</f>
        <v>0.925050231623598</v>
      </c>
      <c r="I121" s="0" t="n">
        <f aca="false">I68-I$103+1</f>
        <v>0.935699937258585</v>
      </c>
      <c r="J121" s="0" t="n">
        <f aca="false">J68-J$103+1</f>
        <v>0.927466161014486</v>
      </c>
      <c r="K121" s="0" t="n">
        <f aca="false">K68-K$103+1</f>
        <v>0.952488317779493</v>
      </c>
      <c r="L121" s="0" t="n">
        <f aca="false">L68-L$103+1</f>
        <v>0.94780356933215</v>
      </c>
      <c r="M121" s="0" t="n">
        <f aca="false">M68-M$103+1</f>
        <v>0.951493741255175</v>
      </c>
      <c r="N121" s="0" t="n">
        <f aca="false">N68-N$103+1</f>
        <v>0.947328894923527</v>
      </c>
      <c r="O121" s="0" t="n">
        <f aca="false">O68-O$103+1</f>
        <v>0.948006733154604</v>
      </c>
      <c r="P121" s="0" t="n">
        <f aca="false">P68-P$103+1</f>
        <v>0.94736789179223</v>
      </c>
      <c r="Q121" s="0" t="n">
        <f aca="false">Q68-Q$103+1</f>
        <v>0.958988958665725</v>
      </c>
      <c r="R121" s="0" t="n">
        <f aca="false">R68-R$103+1</f>
        <v>0.957324073842411</v>
      </c>
      <c r="S121" s="0" t="n">
        <f aca="false">S68-S$103+1</f>
        <v>0.960299623936427</v>
      </c>
      <c r="T121" s="0" t="n">
        <f aca="false">T68-T$103+1</f>
        <v>0.993536383284609</v>
      </c>
      <c r="U121" s="0" t="n">
        <f aca="false">U68-U$103+1</f>
        <v>0.991271461509297</v>
      </c>
      <c r="V121" s="0" t="n">
        <f aca="false">V68-V$103+1</f>
        <v>0.979399525205305</v>
      </c>
      <c r="W121" s="0" t="n">
        <f aca="false">W68-W$103+1</f>
        <v>0.976101222495299</v>
      </c>
      <c r="X121" s="0" t="n">
        <f aca="false">X68-X$103+1</f>
        <v>0.966939797110431</v>
      </c>
      <c r="Y121" s="0" t="n">
        <f aca="false">Y68-Y$103+1</f>
        <v>0.961735651750505</v>
      </c>
      <c r="Z121" s="0" t="n">
        <f aca="false">Z68-Z$103+1</f>
        <v>0.975110134278175</v>
      </c>
      <c r="AA121" s="0" t="n">
        <f aca="false">AA68-AA$103+1</f>
        <v>1</v>
      </c>
      <c r="AB121" s="0" t="n">
        <f aca="false">AB68-AB$103+1</f>
        <v>1.02180009161016</v>
      </c>
      <c r="AC121" s="0" t="n">
        <f aca="false">AC68-AC$103+1</f>
        <v>1.02494733859001</v>
      </c>
      <c r="AD121" s="0" t="n">
        <f aca="false">AD68-AD$103+1</f>
        <v>1.02553366288614</v>
      </c>
      <c r="AE121" s="0" t="n">
        <f aca="false">AE68-AE$103+1</f>
        <v>1.04512240830804</v>
      </c>
      <c r="AF121" s="0" t="n">
        <f aca="false">AF68-AF$103+1</f>
        <v>1.03876149216791</v>
      </c>
      <c r="AG121" s="0" t="n">
        <f aca="false">AG68-AG$103+1</f>
        <v>1.03546177007773</v>
      </c>
      <c r="AH121" s="0" t="n">
        <f aca="false">AH68-AH$103+1</f>
        <v>1.02999162325128</v>
      </c>
      <c r="AI121" s="0" t="n">
        <f aca="false">AI68-AI$103+1</f>
        <v>1.02728065524362</v>
      </c>
      <c r="AJ121" s="0" t="n">
        <f aca="false">AJ68-AJ$103+1</f>
        <v>1.02601461624772</v>
      </c>
      <c r="AK121" s="0" t="n">
        <f aca="false">AK68-AK$103+1</f>
        <v>1.01641741709376</v>
      </c>
      <c r="AL121" s="0" t="n">
        <f aca="false">AL68-AL$103+1</f>
        <v>1.01240458878391</v>
      </c>
      <c r="AM121" s="0" t="n">
        <f aca="false">AM68-AM$103+1</f>
        <v>1.00721870290785</v>
      </c>
      <c r="AN121" s="0" t="n">
        <f aca="false">AN68-AN$103+1</f>
        <v>1.02169491313393</v>
      </c>
      <c r="AO121" s="0" t="n">
        <f aca="false">AO68-AO$103+1</f>
        <v>1.01523909098083</v>
      </c>
      <c r="AP121" s="0" t="n">
        <f aca="false">AP68-AP$103+1</f>
        <v>1.00445658909955</v>
      </c>
      <c r="AQ121" s="0" t="n">
        <f aca="false">AQ68-AQ$103+1</f>
        <v>0.99960615808912</v>
      </c>
      <c r="AR121" s="0" t="n">
        <f aca="false">AR68-AR$103+1</f>
        <v>0.988527101981743</v>
      </c>
      <c r="AS121" s="0" t="n">
        <f aca="false">AS68-AS$103+1</f>
        <v>0.990121162140368</v>
      </c>
      <c r="AT121" s="0" t="n">
        <f aca="false">AT68-AT$103+1</f>
        <v>1.02555545879179</v>
      </c>
      <c r="AU121" s="0" t="n">
        <f aca="false">AU68-AU$103+1</f>
        <v>1.03896677303197</v>
      </c>
      <c r="AV121" s="0" t="n">
        <f aca="false">AV68-AV$103+1</f>
        <v>1.03259301029845</v>
      </c>
    </row>
    <row r="122" customFormat="false" ht="12.75" hidden="false" customHeight="false" outlineLevel="0" collapsed="false">
      <c r="A122" s="0" t="n">
        <v>8585</v>
      </c>
      <c r="B122" s="0" t="s">
        <v>25</v>
      </c>
      <c r="C122" s="0" t="n">
        <v>6661122</v>
      </c>
      <c r="D122" s="0" t="n">
        <v>50</v>
      </c>
      <c r="E122" s="0" t="s">
        <v>12</v>
      </c>
      <c r="F122" s="0" t="n">
        <f aca="false">F69-F$103+1</f>
        <v>1.03227970527723</v>
      </c>
      <c r="G122" s="0" t="n">
        <f aca="false">G69-G$103+1</f>
        <v>1.01592960707471</v>
      </c>
      <c r="H122" s="0" t="n">
        <f aca="false">H69-H$103+1</f>
        <v>1.00281973728173</v>
      </c>
      <c r="I122" s="0" t="n">
        <f aca="false">I69-I$103+1</f>
        <v>1.02836670319069</v>
      </c>
      <c r="J122" s="0" t="n">
        <f aca="false">J69-J$103+1</f>
        <v>1.01643280782807</v>
      </c>
      <c r="K122" s="0" t="n">
        <f aca="false">K69-K$103+1</f>
        <v>1.03162024154364</v>
      </c>
      <c r="L122" s="0" t="n">
        <f aca="false">L69-L$103+1</f>
        <v>1.03883990048164</v>
      </c>
      <c r="M122" s="0" t="n">
        <f aca="false">M69-M$103+1</f>
        <v>1.03144460486447</v>
      </c>
      <c r="N122" s="0" t="n">
        <f aca="false">N69-N$103+1</f>
        <v>1.02461448158225</v>
      </c>
      <c r="O122" s="0" t="n">
        <f aca="false">O69-O$103+1</f>
        <v>1.01528636388718</v>
      </c>
      <c r="P122" s="0" t="n">
        <f aca="false">P69-P$103+1</f>
        <v>0.971266045455124</v>
      </c>
      <c r="Q122" s="0" t="n">
        <f aca="false">Q69-Q$103+1</f>
        <v>0.980281394639519</v>
      </c>
      <c r="R122" s="0" t="n">
        <f aca="false">R69-R$103+1</f>
        <v>0.99302240618309</v>
      </c>
      <c r="S122" s="0" t="n">
        <f aca="false">S69-S$103+1</f>
        <v>0.99899080916573</v>
      </c>
      <c r="T122" s="0" t="n">
        <f aca="false">T69-T$103+1</f>
        <v>0.993476824023144</v>
      </c>
      <c r="U122" s="0" t="n">
        <f aca="false">U69-U$103+1</f>
        <v>1.0101294126707</v>
      </c>
      <c r="V122" s="0" t="n">
        <f aca="false">V69-V$103+1</f>
        <v>1.00461542752812</v>
      </c>
      <c r="W122" s="0" t="n">
        <f aca="false">W69-W$103+1</f>
        <v>1.01083171683717</v>
      </c>
      <c r="X122" s="0" t="n">
        <f aca="false">X69-X$103+1</f>
        <v>1.0063978078311</v>
      </c>
      <c r="Y122" s="0" t="n">
        <f aca="false">Y69-Y$103+1</f>
        <v>1.00641254275706</v>
      </c>
      <c r="Z122" s="0" t="n">
        <f aca="false">Z69-Z$103+1</f>
        <v>1.01647404136573</v>
      </c>
      <c r="AA122" s="0" t="n">
        <f aca="false">AA69-AA$103+1</f>
        <v>1</v>
      </c>
      <c r="AB122" s="0" t="n">
        <f aca="false">AB69-AB$103+1</f>
        <v>1.00147549363518</v>
      </c>
      <c r="AC122" s="0" t="n">
        <f aca="false">AC69-AC$103+1</f>
        <v>1.00315609380145</v>
      </c>
      <c r="AD122" s="0" t="n">
        <f aca="false">AD69-AD$103+1</f>
        <v>1.00091335317798</v>
      </c>
      <c r="AE122" s="0" t="n">
        <f aca="false">AE69-AE$103+1</f>
        <v>1.00860513612222</v>
      </c>
      <c r="AF122" s="0" t="n">
        <f aca="false">AF69-AF$103+1</f>
        <v>1.0139848393984</v>
      </c>
      <c r="AG122" s="0" t="n">
        <f aca="false">AG69-AG$103+1</f>
        <v>1.01791412266856</v>
      </c>
      <c r="AH122" s="0" t="n">
        <f aca="false">AH69-AH$103+1</f>
        <v>1.00711342194097</v>
      </c>
      <c r="AI122" s="0" t="n">
        <f aca="false">AI69-AI$103+1</f>
        <v>0.999399475970246</v>
      </c>
      <c r="AJ122" s="0" t="n">
        <f aca="false">AJ69-AJ$103+1</f>
        <v>0.984926170744441</v>
      </c>
      <c r="AK122" s="0" t="n">
        <f aca="false">AK69-AK$103+1</f>
        <v>0.985818846516039</v>
      </c>
      <c r="AL122" s="0" t="n">
        <f aca="false">AL69-AL$103+1</f>
        <v>0.987292915168666</v>
      </c>
      <c r="AM122" s="0" t="n">
        <f aca="false">AM69-AM$103+1</f>
        <v>0.965579334236024</v>
      </c>
      <c r="AN122" s="0" t="n">
        <f aca="false">AN69-AN$103+1</f>
        <v>0.958368528381105</v>
      </c>
      <c r="AO122" s="0" t="n">
        <f aca="false">AO69-AO$103+1</f>
        <v>0.946909728264923</v>
      </c>
      <c r="AP122" s="0" t="n">
        <f aca="false">AP69-AP$103+1</f>
        <v>0.962325856520629</v>
      </c>
      <c r="AQ122" s="0" t="n">
        <f aca="false">AQ69-AQ$103+1</f>
        <v>0.986391446951538</v>
      </c>
      <c r="AR122" s="0" t="n">
        <f aca="false">AR69-AR$103+1</f>
        <v>0.944758489712536</v>
      </c>
      <c r="AS122" s="0" t="n">
        <f aca="false">AS69-AS$103+1</f>
        <v>0.931946653504275</v>
      </c>
      <c r="AT122" s="0" t="n">
        <f aca="false">AT69-AT$103+1</f>
        <v>0.929717162186663</v>
      </c>
      <c r="AU122" s="0" t="n">
        <f aca="false">AU69-AU$103+1</f>
        <v>0.94552573670082</v>
      </c>
      <c r="AV122" s="0" t="n">
        <f aca="false">AV69-AV$103+1</f>
        <v>0.966333331918457</v>
      </c>
    </row>
    <row r="123" customFormat="false" ht="12.75" hidden="false" customHeight="false" outlineLevel="0" collapsed="false">
      <c r="A123" s="0" t="n">
        <v>8258</v>
      </c>
      <c r="B123" s="0" t="s">
        <v>26</v>
      </c>
      <c r="C123" s="0" t="n">
        <v>6569668</v>
      </c>
      <c r="D123" s="0" t="n">
        <v>30</v>
      </c>
      <c r="E123" s="0" t="s">
        <v>12</v>
      </c>
      <c r="F123" s="0" t="n">
        <f aca="false">F70-F$103+1</f>
        <v>1.01194951286294</v>
      </c>
      <c r="G123" s="0" t="n">
        <f aca="false">G70-G$103+1</f>
        <v>1.01090149716893</v>
      </c>
      <c r="H123" s="0" t="n">
        <f aca="false">H70-H$103+1</f>
        <v>0.959143806223581</v>
      </c>
      <c r="I123" s="0" t="n">
        <f aca="false">I70-I$103+1</f>
        <v>0.979451508005004</v>
      </c>
      <c r="J123" s="0" t="n">
        <f aca="false">J70-J$103+1</f>
        <v>0.983248602163854</v>
      </c>
      <c r="K123" s="0" t="n">
        <f aca="false">K70-K$103+1</f>
        <v>0.986235281003083</v>
      </c>
      <c r="L123" s="0" t="n">
        <f aca="false">L70-L$103+1</f>
        <v>0.982217576201548</v>
      </c>
      <c r="M123" s="0" t="n">
        <f aca="false">M70-M$103+1</f>
        <v>1.06431207919603</v>
      </c>
      <c r="N123" s="0" t="n">
        <f aca="false">N70-N$103+1</f>
        <v>1.07546305761097</v>
      </c>
      <c r="O123" s="0" t="n">
        <f aca="false">O70-O$103+1</f>
        <v>1.03476534084498</v>
      </c>
      <c r="P123" s="0" t="n">
        <f aca="false">P70-P$103+1</f>
        <v>1.02241815567763</v>
      </c>
      <c r="Q123" s="0" t="n">
        <f aca="false">Q70-Q$103+1</f>
        <v>1.02158843927224</v>
      </c>
      <c r="R123" s="0" t="n">
        <f aca="false">R70-R$103+1</f>
        <v>1.01431598973418</v>
      </c>
      <c r="S123" s="0" t="n">
        <f aca="false">S70-S$103+1</f>
        <v>1.05614761756967</v>
      </c>
      <c r="T123" s="0" t="n">
        <f aca="false">T70-T$103+1</f>
        <v>1.03190029381489</v>
      </c>
      <c r="U123" s="0" t="n">
        <f aca="false">U70-U$103+1</f>
        <v>1.02511476384657</v>
      </c>
      <c r="V123" s="0" t="n">
        <f aca="false">V70-V$103+1</f>
        <v>1.02591560964863</v>
      </c>
      <c r="W123" s="0" t="n">
        <f aca="false">W70-W$103+1</f>
        <v>1.01404522014965</v>
      </c>
      <c r="X123" s="0" t="n">
        <f aca="false">X70-X$103+1</f>
        <v>1.02556005345625</v>
      </c>
      <c r="Y123" s="0" t="n">
        <f aca="false">Y70-Y$103+1</f>
        <v>1.0100549530825</v>
      </c>
      <c r="Z123" s="0" t="n">
        <f aca="false">Z70-Z$103+1</f>
        <v>1.00887908795163</v>
      </c>
      <c r="AA123" s="0" t="n">
        <f aca="false">AA70-AA$103+1</f>
        <v>1</v>
      </c>
      <c r="AB123" s="0" t="n">
        <f aca="false">AB70-AB$103+1</f>
        <v>1.00715026334511</v>
      </c>
      <c r="AC123" s="0" t="n">
        <f aca="false">AC70-AC$103+1</f>
        <v>0.998662468019517</v>
      </c>
      <c r="AD123" s="0" t="n">
        <f aca="false">AD70-AD$103+1</f>
        <v>0.990850534797009</v>
      </c>
      <c r="AE123" s="0" t="n">
        <f aca="false">AE70-AE$103+1</f>
        <v>0.975533106138317</v>
      </c>
      <c r="AF123" s="0" t="n">
        <f aca="false">AF70-AF$103+1</f>
        <v>0.988514361398033</v>
      </c>
      <c r="AG123" s="0" t="n">
        <f aca="false">AG70-AG$103+1</f>
        <v>0.987092204860343</v>
      </c>
      <c r="AH123" s="0" t="n">
        <f aca="false">AH70-AH$103+1</f>
        <v>0.999729622748637</v>
      </c>
      <c r="AI123" s="0" t="n">
        <f aca="false">AI70-AI$103+1</f>
        <v>1.01727500055652</v>
      </c>
      <c r="AJ123" s="0" t="n">
        <f aca="false">AJ70-AJ$103+1</f>
        <v>1.06981016789386</v>
      </c>
      <c r="AK123" s="0" t="n">
        <f aca="false">AK70-AK$103+1</f>
        <v>1.0605344481736</v>
      </c>
      <c r="AL123" s="0" t="n">
        <f aca="false">AL70-AL$103+1</f>
        <v>1.05397805782974</v>
      </c>
      <c r="AM123" s="0" t="n">
        <f aca="false">AM70-AM$103+1</f>
        <v>1.04039391443504</v>
      </c>
      <c r="AN123" s="0" t="n">
        <f aca="false">AN70-AN$103+1</f>
        <v>1.06465168619249</v>
      </c>
      <c r="AO123" s="0" t="n">
        <f aca="false">AO70-AO$103+1</f>
        <v>1.06592812507649</v>
      </c>
      <c r="AP123" s="0" t="n">
        <f aca="false">AP70-AP$103+1</f>
        <v>1.05512153841679</v>
      </c>
      <c r="AQ123" s="0" t="n">
        <f aca="false">AQ70-AQ$103+1</f>
        <v>1.10498753531958</v>
      </c>
      <c r="AR123" s="0" t="n">
        <f aca="false">AR70-AR$103+1</f>
        <v>1.17103003404173</v>
      </c>
      <c r="AS123" s="0" t="n">
        <f aca="false">AS70-AS$103+1</f>
        <v>1.16185400958948</v>
      </c>
      <c r="AT123" s="0" t="n">
        <f aca="false">AT70-AT$103+1</f>
        <v>1.12065996578684</v>
      </c>
      <c r="AU123" s="0" t="n">
        <f aca="false">AU70-AU$103+1</f>
        <v>1.13122927617346</v>
      </c>
      <c r="AV123" s="0" t="n">
        <f aca="false">AV70-AV$103+1</f>
        <v>1.10430282013341</v>
      </c>
    </row>
    <row r="124" customFormat="false" ht="12.75" hidden="false" customHeight="false" outlineLevel="0" collapsed="false">
      <c r="A124" s="0" t="n">
        <v>7757</v>
      </c>
      <c r="B124" s="0" t="s">
        <v>27</v>
      </c>
      <c r="C124" s="0" t="n">
        <v>6775346</v>
      </c>
      <c r="D124" s="0" t="n">
        <v>50</v>
      </c>
      <c r="E124" s="0" t="s">
        <v>12</v>
      </c>
      <c r="F124" s="0" t="n">
        <f aca="false">F71-F$103+1</f>
        <v>1.00336333621374</v>
      </c>
      <c r="G124" s="0" t="n">
        <f aca="false">G71-G$103+1</f>
        <v>0.979857436081687</v>
      </c>
      <c r="H124" s="0" t="n">
        <f aca="false">H71-H$103+1</f>
        <v>0.988774643736607</v>
      </c>
      <c r="I124" s="0" t="n">
        <f aca="false">I71-I$103+1</f>
        <v>0.987897112017509</v>
      </c>
      <c r="J124" s="0" t="n">
        <f aca="false">J71-J$103+1</f>
        <v>0.982892484817565</v>
      </c>
      <c r="K124" s="0" t="n">
        <f aca="false">K71-K$103+1</f>
        <v>0.984887657992655</v>
      </c>
      <c r="L124" s="0" t="n">
        <f aca="false">L71-L$103+1</f>
        <v>0.997397546662551</v>
      </c>
      <c r="M124" s="0" t="n">
        <f aca="false">M71-M$103+1</f>
        <v>0.981207410685051</v>
      </c>
      <c r="N124" s="0" t="n">
        <f aca="false">N71-N$103+1</f>
        <v>0.984651260005577</v>
      </c>
      <c r="O124" s="0" t="n">
        <f aca="false">O71-O$103+1</f>
        <v>0.990074488187593</v>
      </c>
      <c r="P124" s="0" t="n">
        <f aca="false">P71-P$103+1</f>
        <v>0.996957639719822</v>
      </c>
      <c r="Q124" s="0" t="n">
        <f aca="false">Q71-Q$103+1</f>
        <v>0.993247121413145</v>
      </c>
      <c r="R124" s="0" t="n">
        <f aca="false">R71-R$103+1</f>
        <v>0.999565234390542</v>
      </c>
      <c r="S124" s="0" t="n">
        <f aca="false">S71-S$103+1</f>
        <v>0.992301400285607</v>
      </c>
      <c r="T124" s="0" t="n">
        <f aca="false">T71-T$103+1</f>
        <v>1.00091246178233</v>
      </c>
      <c r="U124" s="0" t="n">
        <f aca="false">U71-U$103+1</f>
        <v>0.990207766703003</v>
      </c>
      <c r="V124" s="0" t="n">
        <f aca="false">V71-V$103+1</f>
        <v>0.989091201740578</v>
      </c>
      <c r="W124" s="0" t="n">
        <f aca="false">W71-W$103+1</f>
        <v>0.985966304545714</v>
      </c>
      <c r="X124" s="0" t="n">
        <f aca="false">X71-X$103+1</f>
        <v>0.984957053073889</v>
      </c>
      <c r="Y124" s="0" t="n">
        <f aca="false">Y71-Y$103+1</f>
        <v>0.978122472931354</v>
      </c>
      <c r="Z124" s="0" t="n">
        <f aca="false">Z71-Z$103+1</f>
        <v>0.979855524229114</v>
      </c>
      <c r="AA124" s="0" t="n">
        <f aca="false">AA71-AA$103+1</f>
        <v>1</v>
      </c>
      <c r="AB124" s="0" t="n">
        <f aca="false">AB71-AB$103+1</f>
        <v>1.01116314354723</v>
      </c>
      <c r="AC124" s="0" t="n">
        <f aca="false">AC71-AC$103+1</f>
        <v>1.0191467126384</v>
      </c>
      <c r="AD124" s="0" t="n">
        <f aca="false">AD71-AD$103+1</f>
        <v>1.02671155156826</v>
      </c>
      <c r="AE124" s="0" t="n">
        <f aca="false">AE71-AE$103+1</f>
        <v>1.00751244383502</v>
      </c>
      <c r="AF124" s="0" t="n">
        <f aca="false">AF71-AF$103+1</f>
        <v>1.01382493321003</v>
      </c>
      <c r="AG124" s="0" t="n">
        <f aca="false">AG71-AG$103+1</f>
        <v>1.00557469513272</v>
      </c>
      <c r="AH124" s="0" t="n">
        <f aca="false">AH71-AH$103+1</f>
        <v>1.00753983844329</v>
      </c>
      <c r="AI124" s="0" t="n">
        <f aca="false">AI71-AI$103+1</f>
        <v>1.01449728525547</v>
      </c>
      <c r="AJ124" s="0" t="n">
        <f aca="false">AJ71-AJ$103+1</f>
        <v>1.00442140020982</v>
      </c>
      <c r="AK124" s="0" t="n">
        <f aca="false">AK71-AK$103+1</f>
        <v>1.00091665580126</v>
      </c>
      <c r="AL124" s="0" t="n">
        <f aca="false">AL71-AL$103+1</f>
        <v>1.00780088382705</v>
      </c>
      <c r="AM124" s="0" t="n">
        <f aca="false">AM71-AM$103+1</f>
        <v>1.0076479872929</v>
      </c>
      <c r="AN124" s="0" t="n">
        <f aca="false">AN71-AN$103+1</f>
        <v>1.00195629022749</v>
      </c>
      <c r="AO124" s="0" t="n">
        <f aca="false">AO71-AO$103+1</f>
        <v>1.00516888289421</v>
      </c>
      <c r="AP124" s="0" t="n">
        <f aca="false">AP71-AP$103+1</f>
        <v>1.00883190630476</v>
      </c>
      <c r="AQ124" s="0" t="n">
        <f aca="false">AQ71-AQ$103+1</f>
        <v>1.01725334130685</v>
      </c>
      <c r="AR124" s="0" t="n">
        <f aca="false">AR71-AR$103+1</f>
        <v>1.03134769071461</v>
      </c>
      <c r="AS124" s="0" t="n">
        <f aca="false">AS71-AS$103+1</f>
        <v>1.0298225663021</v>
      </c>
      <c r="AT124" s="0" t="n">
        <f aca="false">AT71-AT$103+1</f>
        <v>1.02420839399733</v>
      </c>
      <c r="AU124" s="0" t="n">
        <f aca="false">AU71-AU$103+1</f>
        <v>1.01456523352935</v>
      </c>
      <c r="AV124" s="0" t="n">
        <f aca="false">AV71-AV$103+1</f>
        <v>1.03030913278195</v>
      </c>
    </row>
    <row r="125" customFormat="false" ht="12.75" hidden="false" customHeight="false" outlineLevel="0" collapsed="false">
      <c r="A125" s="0" t="n">
        <v>8623</v>
      </c>
      <c r="B125" s="0" t="s">
        <v>28</v>
      </c>
      <c r="C125" s="0" t="n">
        <v>6575933</v>
      </c>
      <c r="D125" s="0" t="n">
        <v>40</v>
      </c>
      <c r="E125" s="0" t="s">
        <v>12</v>
      </c>
      <c r="F125" s="0" t="n">
        <f aca="false">F72-F$103+1</f>
        <v>1.04055027944492</v>
      </c>
      <c r="G125" s="0" t="n">
        <f aca="false">G72-G$103+1</f>
        <v>1.02213909332363</v>
      </c>
      <c r="H125" s="0" t="n">
        <f aca="false">H72-H$103+1</f>
        <v>1.03912740054297</v>
      </c>
      <c r="I125" s="0" t="n">
        <f aca="false">I72-I$103+1</f>
        <v>1.04493407401869</v>
      </c>
      <c r="J125" s="0" t="n">
        <f aca="false">J72-J$103+1</f>
        <v>1.03517140104378</v>
      </c>
      <c r="K125" s="0" t="n">
        <f aca="false">K72-K$103+1</f>
        <v>1.01558256506626</v>
      </c>
      <c r="L125" s="0" t="n">
        <f aca="false">L72-L$103+1</f>
        <v>1.04315612276447</v>
      </c>
      <c r="M125" s="0" t="n">
        <f aca="false">M72-M$103+1</f>
        <v>1.06566495771433</v>
      </c>
      <c r="N125" s="0" t="n">
        <f aca="false">N72-N$103+1</f>
        <v>1.06757741346671</v>
      </c>
      <c r="O125" s="0" t="n">
        <f aca="false">O72-O$103+1</f>
        <v>1.04429892970564</v>
      </c>
      <c r="P125" s="0" t="n">
        <f aca="false">P72-P$103+1</f>
        <v>1.0152568990497</v>
      </c>
      <c r="Q125" s="0" t="n">
        <f aca="false">Q72-Q$103+1</f>
        <v>1.0166991923697</v>
      </c>
      <c r="R125" s="0" t="n">
        <f aca="false">R72-R$103+1</f>
        <v>1.0077227355376</v>
      </c>
      <c r="S125" s="0" t="n">
        <f aca="false">S72-S$103+1</f>
        <v>1.00269342512159</v>
      </c>
      <c r="T125" s="0" t="n">
        <f aca="false">T72-T$103+1</f>
        <v>1.00366688464955</v>
      </c>
      <c r="U125" s="0" t="n">
        <f aca="false">U72-U$103+1</f>
        <v>0.995177347387185</v>
      </c>
      <c r="V125" s="0" t="n">
        <f aca="false">V72-V$103+1</f>
        <v>0.980836871233669</v>
      </c>
      <c r="W125" s="0" t="n">
        <f aca="false">W72-W$103+1</f>
        <v>1.00821471207516</v>
      </c>
      <c r="X125" s="0" t="n">
        <f aca="false">X72-X$103+1</f>
        <v>1.01486242844407</v>
      </c>
      <c r="Y125" s="0" t="n">
        <f aca="false">Y72-Y$103+1</f>
        <v>1.01262202900598</v>
      </c>
      <c r="Z125" s="0" t="n">
        <f aca="false">Z72-Z$103+1</f>
        <v>1.00934676787562</v>
      </c>
      <c r="AA125" s="0" t="n">
        <f aca="false">AA72-AA$103+1</f>
        <v>1</v>
      </c>
      <c r="AB125" s="0" t="n">
        <f aca="false">AB72-AB$103+1</f>
        <v>1.00534593354372</v>
      </c>
      <c r="AC125" s="0" t="n">
        <f aca="false">AC72-AC$103+1</f>
        <v>1.02963556683424</v>
      </c>
      <c r="AD125" s="0" t="n">
        <f aca="false">AD72-AD$103+1</f>
        <v>1.01658915925741</v>
      </c>
      <c r="AE125" s="0" t="n">
        <f aca="false">AE72-AE$103+1</f>
        <v>1.01868506227968</v>
      </c>
      <c r="AF125" s="0" t="n">
        <f aca="false">AF72-AF$103+1</f>
        <v>1.01108987621478</v>
      </c>
      <c r="AG125" s="0" t="n">
        <f aca="false">AG72-AG$103+1</f>
        <v>1.02537704406402</v>
      </c>
      <c r="AH125" s="0" t="n">
        <f aca="false">AH72-AH$103+1</f>
        <v>1.02746732070117</v>
      </c>
      <c r="AI125" s="0" t="n">
        <f aca="false">AI72-AI$103+1</f>
        <v>1.01354388848152</v>
      </c>
      <c r="AJ125" s="0" t="n">
        <f aca="false">AJ72-AJ$103+1</f>
        <v>1.00096384722182</v>
      </c>
      <c r="AK125" s="0" t="n">
        <f aca="false">AK72-AK$103+1</f>
        <v>1.00149465259546</v>
      </c>
      <c r="AL125" s="0" t="n">
        <f aca="false">AL72-AL$103+1</f>
        <v>0.98720900319233</v>
      </c>
      <c r="AM125" s="0" t="n">
        <f aca="false">AM72-AM$103+1</f>
        <v>0.968390385443308</v>
      </c>
      <c r="AN125" s="0" t="n">
        <f aca="false">AN72-AN$103+1</f>
        <v>0.962265190782246</v>
      </c>
      <c r="AO125" s="0" t="n">
        <f aca="false">AO72-AO$103+1</f>
        <v>0.973693382211933</v>
      </c>
      <c r="AP125" s="0" t="n">
        <f aca="false">AP72-AP$103+1</f>
        <v>0.96622251892177</v>
      </c>
      <c r="AQ125" s="0" t="n">
        <f aca="false">AQ72-AQ$103+1</f>
        <v>0.968932511374958</v>
      </c>
      <c r="AR125" s="0" t="n">
        <f aca="false">AR72-AR$103+1</f>
        <v>0.95839943036579</v>
      </c>
      <c r="AS125" s="0" t="n">
        <f aca="false">AS72-AS$103+1</f>
        <v>0.945865552579145</v>
      </c>
      <c r="AT125" s="0" t="n">
        <f aca="false">AT72-AT$103+1</f>
        <v>0.937872357386898</v>
      </c>
      <c r="AU125" s="0" t="n">
        <f aca="false">AU72-AU$103+1</f>
        <v>0.938534820172258</v>
      </c>
      <c r="AV125" s="0" t="n">
        <f aca="false">AV72-AV$103+1</f>
        <v>0.958786498546664</v>
      </c>
    </row>
    <row r="126" customFormat="false" ht="12.75" hidden="false" customHeight="false" outlineLevel="0" collapsed="false">
      <c r="A126" s="0" t="n">
        <v>9751</v>
      </c>
      <c r="B126" s="0" t="s">
        <v>29</v>
      </c>
      <c r="C126" s="0" t="n">
        <v>6899774</v>
      </c>
      <c r="D126" s="0" t="n">
        <v>75</v>
      </c>
      <c r="E126" s="0" t="s">
        <v>12</v>
      </c>
      <c r="F126" s="0" t="n">
        <f aca="false">F73-F$103+1</f>
        <v>1.05726511400452</v>
      </c>
      <c r="G126" s="0" t="n">
        <f aca="false">G73-G$103+1</f>
        <v>1.03230616490764</v>
      </c>
      <c r="H126" s="0" t="n">
        <f aca="false">H73-H$103+1</f>
        <v>1.04316889785439</v>
      </c>
      <c r="I126" s="0" t="n">
        <f aca="false">I73-I$103+1</f>
        <v>1.0588624631385</v>
      </c>
      <c r="J126" s="0" t="n">
        <f aca="false">J73-J$103+1</f>
        <v>1.05995771598888</v>
      </c>
      <c r="K126" s="0" t="n">
        <f aca="false">K73-K$103+1</f>
        <v>1.04231478612427</v>
      </c>
      <c r="L126" s="0" t="n">
        <f aca="false">L73-L$103+1</f>
        <v>1.06432312910114</v>
      </c>
      <c r="M126" s="0" t="n">
        <f aca="false">M73-M$103+1</f>
        <v>1.03253465876634</v>
      </c>
      <c r="N126" s="0" t="n">
        <f aca="false">N73-N$103+1</f>
        <v>1.07106622738512</v>
      </c>
      <c r="O126" s="0" t="n">
        <f aca="false">O73-O$103+1</f>
        <v>1.05404765066577</v>
      </c>
      <c r="P126" s="0" t="n">
        <f aca="false">P73-P$103+1</f>
        <v>1.04477172746838</v>
      </c>
      <c r="Q126" s="0" t="n">
        <f aca="false">Q73-Q$103+1</f>
        <v>1.04259471217995</v>
      </c>
      <c r="R126" s="0" t="n">
        <f aca="false">R73-R$103+1</f>
        <v>1.02066857640316</v>
      </c>
      <c r="S126" s="0" t="n">
        <f aca="false">S73-S$103+1</f>
        <v>1.00951369171457</v>
      </c>
      <c r="T126" s="0" t="n">
        <f aca="false">T73-T$103+1</f>
        <v>1.01995569242703</v>
      </c>
      <c r="U126" s="0" t="n">
        <f aca="false">U73-U$103+1</f>
        <v>1.00352900754831</v>
      </c>
      <c r="V126" s="0" t="n">
        <f aca="false">V73-V$103+1</f>
        <v>0.986402085955005</v>
      </c>
      <c r="W126" s="0" t="n">
        <f aca="false">W73-W$103+1</f>
        <v>0.985520150249467</v>
      </c>
      <c r="X126" s="0" t="n">
        <f aca="false">X73-X$103+1</f>
        <v>0.992029695770123</v>
      </c>
      <c r="Y126" s="0" t="n">
        <f aca="false">Y73-Y$103+1</f>
        <v>1.00273897527671</v>
      </c>
      <c r="Z126" s="0" t="n">
        <f aca="false">Z73-Z$103+1</f>
        <v>0.979970110305199</v>
      </c>
      <c r="AA126" s="0" t="n">
        <f aca="false">AA73-AA$103+1</f>
        <v>1</v>
      </c>
      <c r="AB126" s="0" t="n">
        <f aca="false">AB73-AB$103+1</f>
        <v>0.979588584581724</v>
      </c>
      <c r="AC126" s="0" t="n">
        <f aca="false">AC73-AC$103+1</f>
        <v>0.992882121198708</v>
      </c>
      <c r="AD126" s="0" t="n">
        <f aca="false">AD73-AD$103+1</f>
        <v>0.984287885398947</v>
      </c>
      <c r="AE126" s="0" t="n">
        <f aca="false">AE73-AE$103+1</f>
        <v>0.975525862595935</v>
      </c>
      <c r="AF126" s="0" t="n">
        <f aca="false">AF73-AF$103+1</f>
        <v>0.964031188146986</v>
      </c>
      <c r="AG126" s="0" t="n">
        <f aca="false">AG73-AG$103+1</f>
        <v>0.952004485562097</v>
      </c>
      <c r="AH126" s="0" t="n">
        <f aca="false">AH73-AH$103+1</f>
        <v>0.949220401719184</v>
      </c>
      <c r="AI126" s="0" t="n">
        <f aca="false">AI73-AI$103+1</f>
        <v>0.930142429243841</v>
      </c>
      <c r="AJ126" s="0" t="n">
        <f aca="false">AJ73-AJ$103+1</f>
        <v>0.931625109873085</v>
      </c>
      <c r="AK126" s="0" t="n">
        <f aca="false">AK73-AK$103+1</f>
        <v>0.934105659438757</v>
      </c>
      <c r="AL126" s="0" t="n">
        <f aca="false">AL73-AL$103+1</f>
        <v>0.940841169365803</v>
      </c>
      <c r="AM126" s="0" t="n">
        <f aca="false">AM73-AM$103+1</f>
        <v>0.946524848707134</v>
      </c>
      <c r="AN126" s="0" t="n">
        <f aca="false">AN73-AN$103+1</f>
        <v>0.964625609439916</v>
      </c>
      <c r="AO126" s="0" t="n">
        <f aca="false">AO73-AO$103+1</f>
        <v>0.929271454498315</v>
      </c>
      <c r="AP126" s="0" t="n">
        <f aca="false">AP73-AP$103+1</f>
        <v>0.948532812266157</v>
      </c>
      <c r="AQ126" s="0" t="n">
        <f aca="false">AQ73-AQ$103+1</f>
        <v>0.946368444239278</v>
      </c>
      <c r="AR126" s="0" t="n">
        <f aca="false">AR73-AR$103+1</f>
        <v>0.945161895487246</v>
      </c>
      <c r="AS126" s="0" t="n">
        <f aca="false">AS73-AS$103+1</f>
        <v>0.929423221636935</v>
      </c>
      <c r="AT126" s="0" t="n">
        <f aca="false">AT73-AT$103+1</f>
        <v>0.92811212218941</v>
      </c>
      <c r="AU126" s="0" t="n">
        <f aca="false">AU73-AU$103+1</f>
        <v>0.95662368705616</v>
      </c>
      <c r="AV126" s="0" t="n">
        <f aca="false">AV73-AV$103+1</f>
        <v>0.940678441267171</v>
      </c>
    </row>
    <row r="127" customFormat="false" ht="12.75" hidden="false" customHeight="false" outlineLevel="0" collapsed="false">
      <c r="A127" s="0" t="n">
        <v>6302</v>
      </c>
      <c r="B127" s="0" t="s">
        <v>30</v>
      </c>
      <c r="C127" s="0" t="n">
        <v>6858731</v>
      </c>
      <c r="D127" s="0" t="n">
        <v>75</v>
      </c>
      <c r="E127" s="0" t="s">
        <v>12</v>
      </c>
      <c r="F127" s="0" t="n">
        <f aca="false">F74-F$103+1</f>
        <v>0.905322758114799</v>
      </c>
      <c r="G127" s="0" t="n">
        <f aca="false">G74-G$103+1</f>
        <v>0.927826215032957</v>
      </c>
      <c r="H127" s="0" t="n">
        <f aca="false">H74-H$103+1</f>
        <v>0.888093709884467</v>
      </c>
      <c r="I127" s="0" t="n">
        <f aca="false">I74-I$103+1</f>
        <v>0.936838653614693</v>
      </c>
      <c r="J127" s="0" t="n">
        <f aca="false">J74-J$103+1</f>
        <v>0.933547941552789</v>
      </c>
      <c r="K127" s="0" t="n">
        <f aca="false">K74-K$103+1</f>
        <v>0.926556640760859</v>
      </c>
      <c r="L127" s="0" t="n">
        <f aca="false">L74-L$103+1</f>
        <v>0.944335660429459</v>
      </c>
      <c r="M127" s="0" t="n">
        <f aca="false">M74-M$103+1</f>
        <v>0.94497200212474</v>
      </c>
      <c r="N127" s="0" t="n">
        <f aca="false">N74-N$103+1</f>
        <v>0.966272994302409</v>
      </c>
      <c r="O127" s="0" t="n">
        <f aca="false">O74-O$103+1</f>
        <v>0.951604041643217</v>
      </c>
      <c r="P127" s="0" t="n">
        <f aca="false">P74-P$103+1</f>
        <v>0.935592529473389</v>
      </c>
      <c r="Q127" s="0" t="n">
        <f aca="false">Q74-Q$103+1</f>
        <v>0.939837819949369</v>
      </c>
      <c r="R127" s="0" t="n">
        <f aca="false">R74-R$103+1</f>
        <v>0.923550781916945</v>
      </c>
      <c r="S127" s="0" t="n">
        <f aca="false">S74-S$103+1</f>
        <v>0.918348278180734</v>
      </c>
      <c r="T127" s="0" t="n">
        <f aca="false">T74-T$103+1</f>
        <v>0.919235141048585</v>
      </c>
      <c r="U127" s="0" t="n">
        <f aca="false">U74-U$103+1</f>
        <v>0.930220736871615</v>
      </c>
      <c r="V127" s="0" t="n">
        <f aca="false">V74-V$103+1</f>
        <v>0.940036171168038</v>
      </c>
      <c r="W127" s="0" t="n">
        <f aca="false">W74-W$103+1</f>
        <v>0.94103393471062</v>
      </c>
      <c r="X127" s="0" t="n">
        <f aca="false">X74-X$103+1</f>
        <v>0.957881826095938</v>
      </c>
      <c r="Y127" s="0" t="n">
        <f aca="false">Y74-Y$103+1</f>
        <v>0.962952007858165</v>
      </c>
      <c r="Z127" s="0" t="n">
        <f aca="false">Z74-Z$103+1</f>
        <v>0.98654905767362</v>
      </c>
      <c r="AA127" s="0" t="n">
        <f aca="false">AA74-AA$103+1</f>
        <v>1</v>
      </c>
      <c r="AB127" s="0" t="n">
        <f aca="false">AB74-AB$103+1</f>
        <v>0.985697607138115</v>
      </c>
      <c r="AC127" s="0" t="n">
        <f aca="false">AC74-AC$103+1</f>
        <v>0.995858311674898</v>
      </c>
      <c r="AD127" s="0" t="n">
        <f aca="false">AD74-AD$103+1</f>
        <v>0.980528486902707</v>
      </c>
      <c r="AE127" s="0" t="n">
        <f aca="false">AE74-AE$103+1</f>
        <v>1.00293814329769</v>
      </c>
      <c r="AF127" s="0" t="n">
        <f aca="false">AF74-AF$103+1</f>
        <v>1.01039710293395</v>
      </c>
      <c r="AG127" s="0" t="n">
        <f aca="false">AG74-AG$103+1</f>
        <v>0.996020776288914</v>
      </c>
      <c r="AH127" s="0" t="n">
        <f aca="false">AH74-AH$103+1</f>
        <v>0.999815639814423</v>
      </c>
      <c r="AI127" s="0" t="n">
        <f aca="false">AI74-AI$103+1</f>
        <v>0.979014609694969</v>
      </c>
      <c r="AJ127" s="0" t="n">
        <f aca="false">AJ74-AJ$103+1</f>
        <v>0.985823104860554</v>
      </c>
      <c r="AK127" s="0" t="n">
        <f aca="false">AK74-AK$103+1</f>
        <v>0.992219694526476</v>
      </c>
      <c r="AL127" s="0" t="n">
        <f aca="false">AL74-AL$103+1</f>
        <v>0.9861105929247</v>
      </c>
      <c r="AM127" s="0" t="n">
        <f aca="false">AM74-AM$103+1</f>
        <v>0.991794272266031</v>
      </c>
      <c r="AN127" s="0" t="n">
        <f aca="false">AN74-AN$103+1</f>
        <v>0.98890505806147</v>
      </c>
      <c r="AO127" s="0" t="n">
        <f aca="false">AO74-AO$103+1</f>
        <v>0.997097269034656</v>
      </c>
      <c r="AP127" s="0" t="n">
        <f aca="false">AP74-AP$103+1</f>
        <v>0.995838576677185</v>
      </c>
      <c r="AQ127" s="0" t="n">
        <f aca="false">AQ74-AQ$103+1</f>
        <v>1.00025315601873</v>
      </c>
      <c r="AR127" s="0" t="n">
        <f aca="false">AR74-AR$103+1</f>
        <v>0.997636832830605</v>
      </c>
      <c r="AS127" s="0" t="n">
        <f aca="false">AS74-AS$103+1</f>
        <v>1.00194828429358</v>
      </c>
      <c r="AT127" s="0" t="n">
        <f aca="false">AT74-AT$103+1</f>
        <v>0.982310117176878</v>
      </c>
      <c r="AU127" s="0" t="n">
        <f aca="false">AU74-AU$103+1</f>
        <v>0.994530955226586</v>
      </c>
      <c r="AV127" s="0" t="n">
        <f aca="false">AV74-AV$103+1</f>
        <v>0.998949117958901</v>
      </c>
    </row>
    <row r="128" customFormat="false" ht="12.75" hidden="false" customHeight="false" outlineLevel="0" collapsed="false">
      <c r="A128" s="0" t="n">
        <v>2784</v>
      </c>
      <c r="B128" s="0" t="s">
        <v>31</v>
      </c>
      <c r="C128" s="0" t="n">
        <v>6687214</v>
      </c>
      <c r="D128" s="0" t="n">
        <v>75</v>
      </c>
      <c r="E128" s="0" t="s">
        <v>12</v>
      </c>
      <c r="F128" s="0" t="n">
        <f aca="false">F75-F$103+1</f>
        <v>1.19750702312515</v>
      </c>
      <c r="G128" s="0" t="n">
        <f aca="false">G75-G$103+1</f>
        <v>1.1368065462959</v>
      </c>
      <c r="H128" s="0" t="n">
        <f aca="false">H75-H$103+1</f>
        <v>1.16216203286583</v>
      </c>
      <c r="I128" s="0" t="n">
        <f aca="false">I75-I$103+1</f>
        <v>1.17687488549875</v>
      </c>
      <c r="J128" s="0" t="n">
        <f aca="false">J75-J$103+1</f>
        <v>1.15650342809523</v>
      </c>
      <c r="K128" s="0" t="n">
        <f aca="false">K75-K$103+1</f>
        <v>1.13036098858695</v>
      </c>
      <c r="L128" s="0" t="n">
        <f aca="false">L75-L$103+1</f>
        <v>1.09418038092635</v>
      </c>
      <c r="M128" s="0" t="n">
        <f aca="false">M75-M$103+1</f>
        <v>1.06544301661749</v>
      </c>
      <c r="N128" s="0" t="n">
        <f aca="false">N75-N$103+1</f>
        <v>1.09994276655914</v>
      </c>
      <c r="O128" s="0" t="n">
        <f aca="false">O75-O$103+1</f>
        <v>1.06418168139477</v>
      </c>
      <c r="P128" s="0" t="n">
        <f aca="false">P75-P$103+1</f>
        <v>1.03561840939057</v>
      </c>
      <c r="Q128" s="0" t="n">
        <f aca="false">Q75-Q$103+1</f>
        <v>1.03093512843798</v>
      </c>
      <c r="R128" s="0" t="n">
        <f aca="false">R75-R$103+1</f>
        <v>1.0306936390598</v>
      </c>
      <c r="S128" s="0" t="n">
        <f aca="false">S75-S$103+1</f>
        <v>1.05887622849129</v>
      </c>
      <c r="T128" s="0" t="n">
        <f aca="false">T75-T$103+1</f>
        <v>1.07127965450614</v>
      </c>
      <c r="U128" s="0" t="n">
        <f aca="false">U75-U$103+1</f>
        <v>1.07359547807244</v>
      </c>
      <c r="V128" s="0" t="n">
        <f aca="false">V75-V$103+1</f>
        <v>1.04459103659247</v>
      </c>
      <c r="W128" s="0" t="n">
        <f aca="false">W75-W$103+1</f>
        <v>0.996416957484947</v>
      </c>
      <c r="X128" s="0" t="n">
        <f aca="false">X75-X$103+1</f>
        <v>0.989196525888899</v>
      </c>
      <c r="Y128" s="0" t="n">
        <f aca="false">Y75-Y$103+1</f>
        <v>0.99271391262007</v>
      </c>
      <c r="Z128" s="0" t="n">
        <f aca="false">Z75-Z$103+1</f>
        <v>0.986290258501778</v>
      </c>
      <c r="AA128" s="0" t="n">
        <f aca="false">AA75-AA$103+1</f>
        <v>1</v>
      </c>
      <c r="AB128" s="0" t="n">
        <f aca="false">AB75-AB$103+1</f>
        <v>1.02982286593729</v>
      </c>
      <c r="AC128" s="0" t="n">
        <f aca="false">AC75-AC$103+1</f>
        <v>1.0529235290662</v>
      </c>
      <c r="AD128" s="0" t="n">
        <f aca="false">AD75-AD$103+1</f>
        <v>1.06230902520498</v>
      </c>
      <c r="AE128" s="0" t="n">
        <f aca="false">AE75-AE$103+1</f>
        <v>1.04809859878423</v>
      </c>
      <c r="AF128" s="0" t="n">
        <f aca="false">AF75-AF$103+1</f>
        <v>1.0404178068677</v>
      </c>
      <c r="AG128" s="0" t="n">
        <f aca="false">AG75-AG$103+1</f>
        <v>1.03471125247939</v>
      </c>
      <c r="AH128" s="0" t="n">
        <f aca="false">AH75-AH$103+1</f>
        <v>1.04238810358254</v>
      </c>
      <c r="AI128" s="0" t="n">
        <f aca="false">AI75-AI$103+1</f>
        <v>1.05251357449828</v>
      </c>
      <c r="AJ128" s="0" t="n">
        <f aca="false">AJ75-AJ$103+1</f>
        <v>1.06216886055414</v>
      </c>
      <c r="AK128" s="0" t="n">
        <f aca="false">AK75-AK$103+1</f>
        <v>1.055496092042</v>
      </c>
      <c r="AL128" s="0" t="n">
        <f aca="false">AL75-AL$103+1</f>
        <v>1.05275137967418</v>
      </c>
      <c r="AM128" s="0" t="n">
        <f aca="false">AM75-AM$103+1</f>
        <v>1.03980151864284</v>
      </c>
      <c r="AN128" s="0" t="n">
        <f aca="false">AN75-AN$103+1</f>
        <v>0.941415410028344</v>
      </c>
      <c r="AO128" s="0" t="n">
        <f aca="false">AO75-AO$103+1</f>
        <v>0.908458552678548</v>
      </c>
      <c r="AP128" s="0" t="n">
        <f aca="false">AP75-AP$103+1</f>
        <v>0.924668804420456</v>
      </c>
      <c r="AQ128" s="0" t="n">
        <f aca="false">AQ75-AQ$103+1</f>
        <v>0.906050257468002</v>
      </c>
      <c r="AR128" s="0" t="n">
        <f aca="false">AR75-AR$103+1</f>
        <v>0.899940145460004</v>
      </c>
      <c r="AS128" s="0" t="n">
        <f aca="false">AS75-AS$103+1</f>
        <v>0.879406876426082</v>
      </c>
      <c r="AT128" s="0" t="n">
        <f aca="false">AT75-AT$103+1</f>
        <v>0.874390862518493</v>
      </c>
      <c r="AU128" s="0" t="n">
        <f aca="false">AU75-AU$103+1</f>
        <v>0.823464702638595</v>
      </c>
      <c r="AV128" s="0" t="n">
        <f aca="false">AV75-AV$103+1</f>
        <v>0.841081623134884</v>
      </c>
    </row>
    <row r="129" customFormat="false" ht="12.75" hidden="false" customHeight="false" outlineLevel="0" collapsed="false">
      <c r="A129" s="0" t="n">
        <v>8219</v>
      </c>
      <c r="B129" s="0" t="s">
        <v>32</v>
      </c>
      <c r="C129" s="0" t="n">
        <v>6045878</v>
      </c>
      <c r="D129" s="0" t="n">
        <v>75</v>
      </c>
      <c r="E129" s="0" t="s">
        <v>12</v>
      </c>
      <c r="F129" s="0" t="n">
        <f aca="false">F76-F$103+1</f>
        <v>1.00216990907348</v>
      </c>
      <c r="G129" s="0" t="n">
        <f aca="false">G76-G$103+1</f>
        <v>0.994669540264751</v>
      </c>
      <c r="H129" s="0" t="n">
        <f aca="false">H76-H$103+1</f>
        <v>1.00364191404326</v>
      </c>
      <c r="I129" s="0" t="n">
        <f aca="false">I76-I$103+1</f>
        <v>1.00935305635121</v>
      </c>
      <c r="J129" s="0" t="n">
        <f aca="false">J76-J$103+1</f>
        <v>1.01418638785759</v>
      </c>
      <c r="K129" s="0" t="n">
        <f aca="false">K76-K$103+1</f>
        <v>1.000196257288</v>
      </c>
      <c r="L129" s="0" t="n">
        <f aca="false">L76-L$103+1</f>
        <v>1.01037445780096</v>
      </c>
      <c r="M129" s="0" t="n">
        <f aca="false">M76-M$103+1</f>
        <v>1.01503343879771</v>
      </c>
      <c r="N129" s="0" t="n">
        <f aca="false">N76-N$103+1</f>
        <v>1.04116159813714</v>
      </c>
      <c r="O129" s="0" t="n">
        <f aca="false">O76-O$103+1</f>
        <v>1.04221750820186</v>
      </c>
      <c r="P129" s="0" t="n">
        <f aca="false">P76-P$103+1</f>
        <v>1.00384237194346</v>
      </c>
      <c r="Q129" s="0" t="n">
        <f aca="false">Q76-Q$103+1</f>
        <v>1.00293980932735</v>
      </c>
      <c r="R129" s="0" t="n">
        <f aca="false">R76-R$103+1</f>
        <v>0.983434659853753</v>
      </c>
      <c r="S129" s="0" t="n">
        <f aca="false">S76-S$103+1</f>
        <v>0.962827979323951</v>
      </c>
      <c r="T129" s="0" t="n">
        <f aca="false">T76-T$103+1</f>
        <v>0.960738651715611</v>
      </c>
      <c r="U129" s="0" t="n">
        <f aca="false">U76-U$103+1</f>
        <v>0.973856527671868</v>
      </c>
      <c r="V129" s="0" t="n">
        <f aca="false">V76-V$103+1</f>
        <v>0.996341869250674</v>
      </c>
      <c r="W129" s="0" t="n">
        <f aca="false">W76-W$103+1</f>
        <v>0.987325230056736</v>
      </c>
      <c r="X129" s="0" t="n">
        <f aca="false">X76-X$103+1</f>
        <v>0.982535260248427</v>
      </c>
      <c r="Y129" s="0" t="n">
        <f aca="false">Y76-Y$103+1</f>
        <v>0.98326211677886</v>
      </c>
      <c r="Z129" s="0" t="n">
        <f aca="false">Z76-Z$103+1</f>
        <v>0.97170748777534</v>
      </c>
      <c r="AA129" s="0" t="n">
        <f aca="false">AA76-AA$103+1</f>
        <v>1</v>
      </c>
      <c r="AB129" s="0" t="n">
        <f aca="false">AB76-AB$103+1</f>
        <v>0.990845460230202</v>
      </c>
      <c r="AC129" s="0" t="n">
        <f aca="false">AC76-AC$103+1</f>
        <v>1.01367607204937</v>
      </c>
      <c r="AD129" s="0" t="n">
        <f aca="false">AD76-AD$103+1</f>
        <v>0.983544059861569</v>
      </c>
      <c r="AE129" s="0" t="n">
        <f aca="false">AE76-AE$103+1</f>
        <v>0.978605395075527</v>
      </c>
      <c r="AF129" s="0" t="n">
        <f aca="false">AF76-AF$103+1</f>
        <v>0.958232191600801</v>
      </c>
      <c r="AG129" s="0" t="n">
        <f aca="false">AG76-AG$103+1</f>
        <v>0.964407894841439</v>
      </c>
      <c r="AH129" s="0" t="n">
        <f aca="false">AH76-AH$103+1</f>
        <v>0.974155139319328</v>
      </c>
      <c r="AI129" s="0" t="n">
        <f aca="false">AI76-AI$103+1</f>
        <v>0.976359105149105</v>
      </c>
      <c r="AJ129" s="0" t="n">
        <f aca="false">AJ76-AJ$103+1</f>
        <v>0.965310457457547</v>
      </c>
      <c r="AK129" s="0" t="n">
        <f aca="false">AK76-AK$103+1</f>
        <v>0.951436320685446</v>
      </c>
      <c r="AL129" s="0" t="n">
        <f aca="false">AL76-AL$103+1</f>
        <v>0.972636157782023</v>
      </c>
      <c r="AM129" s="0" t="n">
        <f aca="false">AM76-AM$103+1</f>
        <v>0.957525886272692</v>
      </c>
      <c r="AN129" s="0" t="n">
        <f aca="false">AN76-AN$103+1</f>
        <v>0.956808334684028</v>
      </c>
      <c r="AO129" s="0" t="n">
        <f aca="false">AO76-AO$103+1</f>
        <v>0.906118107994058</v>
      </c>
      <c r="AP129" s="0" t="n">
        <f aca="false">AP76-AP$103+1</f>
        <v>0.955094585318827</v>
      </c>
      <c r="AQ129" s="0" t="n">
        <f aca="false">AQ76-AQ$103+1</f>
        <v>0.935215798920878</v>
      </c>
      <c r="AR129" s="0" t="n">
        <f aca="false">AR76-AR$103+1</f>
        <v>0.913172659637698</v>
      </c>
      <c r="AS129" s="0" t="n">
        <f aca="false">AS76-AS$103+1</f>
        <v>0.930716625278364</v>
      </c>
      <c r="AT129" s="0" t="n">
        <f aca="false">AT76-AT$103+1</f>
        <v>0.935692509831483</v>
      </c>
      <c r="AU129" s="0" t="n">
        <f aca="false">AU76-AU$103+1</f>
        <v>0.969472444109474</v>
      </c>
      <c r="AV129" s="0" t="n">
        <f aca="false">AV76-AV$103+1</f>
        <v>0.961704541489371</v>
      </c>
    </row>
    <row r="130" customFormat="false" ht="12.75" hidden="false" customHeight="false" outlineLevel="0" collapsed="false">
      <c r="A130" s="0" t="n">
        <v>8905</v>
      </c>
      <c r="B130" s="0" t="s">
        <v>33</v>
      </c>
      <c r="C130" s="0" t="n">
        <v>6534202</v>
      </c>
      <c r="D130" s="0" t="n">
        <v>20</v>
      </c>
      <c r="E130" s="0" t="s">
        <v>12</v>
      </c>
      <c r="F130" s="0" t="n">
        <f aca="false">F77-F$103+1</f>
        <v>0.964048200753654</v>
      </c>
      <c r="G130" s="0" t="n">
        <f aca="false">G77-G$103+1</f>
        <v>0.93771484790546</v>
      </c>
      <c r="H130" s="0" t="n">
        <f aca="false">H77-H$103+1</f>
        <v>0.895946001904841</v>
      </c>
      <c r="I130" s="0" t="n">
        <f aca="false">I77-I$103+1</f>
        <v>0.931447150663767</v>
      </c>
      <c r="J130" s="0" t="n">
        <f aca="false">J77-J$103+1</f>
        <v>0.948550164852975</v>
      </c>
      <c r="K130" s="0" t="n">
        <f aca="false">K77-K$103+1</f>
        <v>0.941579075880918</v>
      </c>
      <c r="L130" s="0" t="n">
        <f aca="false">L77-L$103+1</f>
        <v>0.992854134032822</v>
      </c>
      <c r="M130" s="0" t="n">
        <f aca="false">M77-M$103+1</f>
        <v>0.99728524490912</v>
      </c>
      <c r="N130" s="0" t="n">
        <f aca="false">N77-N$103+1</f>
        <v>1.00072909422965</v>
      </c>
      <c r="O130" s="0" t="n">
        <f aca="false">O77-O$103+1</f>
        <v>0.98314458655388</v>
      </c>
      <c r="P130" s="0" t="n">
        <f aca="false">P77-P$103+1</f>
        <v>0.973545274238528</v>
      </c>
      <c r="Q130" s="0" t="n">
        <f aca="false">Q77-Q$103+1</f>
        <v>0.946790685985427</v>
      </c>
      <c r="R130" s="0" t="n">
        <f aca="false">R77-R$103+1</f>
        <v>0.916941516818716</v>
      </c>
      <c r="S130" s="0" t="n">
        <f aca="false">S77-S$103+1</f>
        <v>0.917671182215013</v>
      </c>
      <c r="T130" s="0" t="n">
        <f aca="false">T77-T$103+1</f>
        <v>0.907092890260324</v>
      </c>
      <c r="U130" s="0" t="n">
        <f aca="false">U77-U$103+1</f>
        <v>0.920175462395102</v>
      </c>
      <c r="V130" s="0" t="n">
        <f aca="false">V77-V$103+1</f>
        <v>0.938459649218002</v>
      </c>
      <c r="W130" s="0" t="n">
        <f aca="false">W77-W$103+1</f>
        <v>1.0022555371037</v>
      </c>
      <c r="X130" s="0" t="n">
        <f aca="false">X77-X$103+1</f>
        <v>1.00294407850114</v>
      </c>
      <c r="Y130" s="0" t="n">
        <f aca="false">Y77-Y$103+1</f>
        <v>0.9910161197508</v>
      </c>
      <c r="Z130" s="0" t="n">
        <f aca="false">Z77-Z$103+1</f>
        <v>0.989105852887461</v>
      </c>
      <c r="AA130" s="0" t="n">
        <f aca="false">AA77-AA$103+1</f>
        <v>1</v>
      </c>
      <c r="AB130" s="0" t="n">
        <f aca="false">AB77-AB$103+1</f>
        <v>1.02858203595209</v>
      </c>
      <c r="AC130" s="0" t="n">
        <f aca="false">AC77-AC$103+1</f>
        <v>1.11682100065541</v>
      </c>
      <c r="AD130" s="0" t="n">
        <f aca="false">AD77-AD$103+1</f>
        <v>1.08752986130646</v>
      </c>
      <c r="AE130" s="0" t="n">
        <f aca="false">AE77-AE$103+1</f>
        <v>1.07634242011877</v>
      </c>
      <c r="AF130" s="0" t="n">
        <f aca="false">AF77-AF$103+1</f>
        <v>1.04940591528742</v>
      </c>
      <c r="AG130" s="0" t="n">
        <f aca="false">AG77-AG$103+1</f>
        <v>1.04311936954625</v>
      </c>
      <c r="AH130" s="0" t="n">
        <f aca="false">AH77-AH$103+1</f>
        <v>1.0664489569783</v>
      </c>
      <c r="AI130" s="0" t="n">
        <f aca="false">AI77-AI$103+1</f>
        <v>1.1267630129612</v>
      </c>
      <c r="AJ130" s="0" t="n">
        <f aca="false">AJ77-AJ$103+1</f>
        <v>1.15815918700139</v>
      </c>
      <c r="AK130" s="0" t="n">
        <f aca="false">AK77-AK$103+1</f>
        <v>1.14374265515385</v>
      </c>
      <c r="AL130" s="0" t="n">
        <f aca="false">AL77-AL$103+1</f>
        <v>1.08927677450769</v>
      </c>
      <c r="AM130" s="0" t="n">
        <f aca="false">AM77-AM$103+1</f>
        <v>1.09156486811048</v>
      </c>
      <c r="AN130" s="0" t="n">
        <f aca="false">AN77-AN$103+1</f>
        <v>1.14725961380567</v>
      </c>
      <c r="AO130" s="0" t="n">
        <f aca="false">AO77-AO$103+1</f>
        <v>1.09856565774838</v>
      </c>
      <c r="AP130" s="0" t="n">
        <f aca="false">AP77-AP$103+1</f>
        <v>1.13254122038322</v>
      </c>
      <c r="AQ130" s="0" t="n">
        <f aca="false">AQ77-AQ$103+1</f>
        <v>1.10216115181467</v>
      </c>
      <c r="AR130" s="0" t="n">
        <f aca="false">AR77-AR$103+1</f>
        <v>1.13903367170198</v>
      </c>
      <c r="AS130" s="0" t="n">
        <f aca="false">AS77-AS$103+1</f>
        <v>1.14334512316495</v>
      </c>
      <c r="AT130" s="0" t="n">
        <f aca="false">AT77-AT$103+1</f>
        <v>1.11398001773472</v>
      </c>
      <c r="AU130" s="0" t="n">
        <f aca="false">AU77-AU$103+1</f>
        <v>1.09220457475929</v>
      </c>
      <c r="AV130" s="0" t="n">
        <f aca="false">AV77-AV$103+1</f>
        <v>1.11951262349694</v>
      </c>
    </row>
    <row r="131" customFormat="false" ht="12.75" hidden="false" customHeight="false" outlineLevel="0" collapsed="false">
      <c r="A131" s="0" t="n">
        <v>4768</v>
      </c>
      <c r="B131" s="0" t="s">
        <v>34</v>
      </c>
      <c r="C131" s="0" t="n">
        <v>6267058</v>
      </c>
      <c r="D131" s="0" t="n">
        <v>40</v>
      </c>
      <c r="E131" s="0" t="s">
        <v>12</v>
      </c>
      <c r="F131" s="0" t="n">
        <f aca="false">F78-F$103+1</f>
        <v>0.97231547876994</v>
      </c>
      <c r="G131" s="0" t="n">
        <f aca="false">G78-G$103+1</f>
        <v>0.967199129803961</v>
      </c>
      <c r="H131" s="0" t="n">
        <f aca="false">H78-H$103+1</f>
        <v>0.992393072941792</v>
      </c>
      <c r="I131" s="0" t="n">
        <f aca="false">I78-I$103+1</f>
        <v>0.982580995137289</v>
      </c>
      <c r="J131" s="0" t="n">
        <f aca="false">J78-J$103+1</f>
        <v>0.98004854816486</v>
      </c>
      <c r="K131" s="0" t="n">
        <f aca="false">K78-K$103+1</f>
        <v>0.983369652589795</v>
      </c>
      <c r="L131" s="0" t="n">
        <f aca="false">L78-L$103+1</f>
        <v>0.985092408988755</v>
      </c>
      <c r="M131" s="0" t="n">
        <f aca="false">M78-M$103+1</f>
        <v>0.978809581742574</v>
      </c>
      <c r="N131" s="0" t="n">
        <f aca="false">N78-N$103+1</f>
        <v>0.985438144438896</v>
      </c>
      <c r="O131" s="0" t="n">
        <f aca="false">O78-O$103+1</f>
        <v>0.973252509947736</v>
      </c>
      <c r="P131" s="0" t="n">
        <f aca="false">P78-P$103+1</f>
        <v>0.963326075120947</v>
      </c>
      <c r="Q131" s="0" t="n">
        <f aca="false">Q78-Q$103+1</f>
        <v>0.974566361047337</v>
      </c>
      <c r="R131" s="0" t="n">
        <f aca="false">R78-R$103+1</f>
        <v>1.01636242886872</v>
      </c>
      <c r="S131" s="0" t="n">
        <f aca="false">S78-S$103+1</f>
        <v>1.01157697093172</v>
      </c>
      <c r="T131" s="0" t="n">
        <f aca="false">T78-T$103+1</f>
        <v>0.999933503195991</v>
      </c>
      <c r="U131" s="0" t="n">
        <f aca="false">U78-U$103+1</f>
        <v>1.00081521670176</v>
      </c>
      <c r="V131" s="0" t="n">
        <f aca="false">V78-V$103+1</f>
        <v>0.984394678902342</v>
      </c>
      <c r="W131" s="0" t="n">
        <f aca="false">W78-W$103+1</f>
        <v>0.986226534043347</v>
      </c>
      <c r="X131" s="0" t="n">
        <f aca="false">X78-X$103+1</f>
        <v>1.0011408494505</v>
      </c>
      <c r="Y131" s="0" t="n">
        <f aca="false">Y78-Y$103+1</f>
        <v>0.997490982683764</v>
      </c>
      <c r="Z131" s="0" t="n">
        <f aca="false">Z78-Z$103+1</f>
        <v>0.987724368562307</v>
      </c>
      <c r="AA131" s="0" t="n">
        <f aca="false">AA78-AA$103+1</f>
        <v>1</v>
      </c>
      <c r="AB131" s="0" t="n">
        <f aca="false">AB78-AB$103+1</f>
        <v>1.01054974544567</v>
      </c>
      <c r="AC131" s="0" t="n">
        <f aca="false">AC78-AC$103+1</f>
        <v>1.0024362613261</v>
      </c>
      <c r="AD131" s="0" t="n">
        <f aca="false">AD78-AD$103+1</f>
        <v>1.00433801071223</v>
      </c>
      <c r="AE131" s="0" t="n">
        <f aca="false">AE78-AE$103+1</f>
        <v>0.986464834228839</v>
      </c>
      <c r="AF131" s="0" t="n">
        <f aca="false">AF78-AF$103+1</f>
        <v>0.977033438997042</v>
      </c>
      <c r="AG131" s="0" t="n">
        <f aca="false">AG78-AG$103+1</f>
        <v>0.969576281293464</v>
      </c>
      <c r="AH131" s="0" t="n">
        <f aca="false">AH78-AH$103+1</f>
        <v>0.974546455707659</v>
      </c>
      <c r="AI131" s="0" t="n">
        <f aca="false">AI78-AI$103+1</f>
        <v>0.956645789555448</v>
      </c>
      <c r="AJ131" s="0" t="n">
        <f aca="false">AJ78-AJ$103+1</f>
        <v>0.951966568615482</v>
      </c>
      <c r="AK131" s="0" t="n">
        <f aca="false">AK78-AK$103+1</f>
        <v>0.958988726980222</v>
      </c>
      <c r="AL131" s="0" t="n">
        <f aca="false">AL78-AL$103+1</f>
        <v>0.964367341483997</v>
      </c>
      <c r="AM131" s="0" t="n">
        <f aca="false">AM78-AM$103+1</f>
        <v>0.966866307449531</v>
      </c>
      <c r="AN131" s="0" t="n">
        <f aca="false">AN78-AN$103+1</f>
        <v>0.949228837254676</v>
      </c>
      <c r="AO131" s="0" t="n">
        <f aca="false">AO78-AO$103+1</f>
        <v>0.921213890205417</v>
      </c>
      <c r="AP131" s="0" t="n">
        <f aca="false">AP78-AP$103+1</f>
        <v>0.922931388324137</v>
      </c>
      <c r="AQ131" s="0" t="n">
        <f aca="false">AQ78-AQ$103+1</f>
        <v>0.904635928235894</v>
      </c>
      <c r="AR131" s="0" t="n">
        <f aca="false">AR78-AR$103+1</f>
        <v>0.895024609597362</v>
      </c>
      <c r="AS131" s="0" t="n">
        <f aca="false">AS78-AS$103+1</f>
        <v>0.910482557875621</v>
      </c>
      <c r="AT131" s="0" t="n">
        <f aca="false">AT78-AT$103+1</f>
        <v>0.913270080780154</v>
      </c>
      <c r="AU131" s="0" t="n">
        <f aca="false">AU78-AU$103+1</f>
        <v>0.946267382281485</v>
      </c>
      <c r="AV131" s="0" t="n">
        <f aca="false">AV78-AV$103+1</f>
        <v>0.928051332092962</v>
      </c>
    </row>
    <row r="132" customFormat="false" ht="12.75" hidden="false" customHeight="false" outlineLevel="0" collapsed="false">
      <c r="A132" s="0" t="n">
        <v>8592</v>
      </c>
      <c r="B132" s="0" t="s">
        <v>35</v>
      </c>
      <c r="C132" s="0" t="n">
        <v>6858980</v>
      </c>
      <c r="D132" s="0" t="n">
        <v>40</v>
      </c>
      <c r="E132" s="0" t="s">
        <v>12</v>
      </c>
      <c r="F132" s="0" t="n">
        <f aca="false">F79-F$103+1</f>
        <v>0.953999335344676</v>
      </c>
      <c r="G132" s="0" t="n">
        <f aca="false">G79-G$103+1</f>
        <v>0.97177412414584</v>
      </c>
      <c r="H132" s="0" t="n">
        <f aca="false">H79-H$103+1</f>
        <v>0.96740843069665</v>
      </c>
      <c r="I132" s="0" t="n">
        <f aca="false">I79-I$103+1</f>
        <v>0.963020065265648</v>
      </c>
      <c r="J132" s="0" t="n">
        <f aca="false">J79-J$103+1</f>
        <v>0.956405688712566</v>
      </c>
      <c r="K132" s="0" t="n">
        <f aca="false">K79-K$103+1</f>
        <v>0.961319149825399</v>
      </c>
      <c r="L132" s="0" t="n">
        <f aca="false">L79-L$103+1</f>
        <v>0.978569404688584</v>
      </c>
      <c r="M132" s="0" t="n">
        <f aca="false">M79-M$103+1</f>
        <v>0.992243575728801</v>
      </c>
      <c r="N132" s="0" t="n">
        <f aca="false">N79-N$103+1</f>
        <v>0.985535140785367</v>
      </c>
      <c r="O132" s="0" t="n">
        <f aca="false">O79-O$103+1</f>
        <v>0.998528141232291</v>
      </c>
      <c r="P132" s="0" t="n">
        <f aca="false">P79-P$103+1</f>
        <v>0.96869320629234</v>
      </c>
      <c r="Q132" s="0" t="n">
        <f aca="false">Q79-Q$103+1</f>
        <v>0.966547996405738</v>
      </c>
      <c r="R132" s="0" t="n">
        <f aca="false">R79-R$103+1</f>
        <v>0.952013436014117</v>
      </c>
      <c r="S132" s="0" t="n">
        <f aca="false">S79-S$103+1</f>
        <v>0.963701190919433</v>
      </c>
      <c r="T132" s="0" t="n">
        <f aca="false">T79-T$103+1</f>
        <v>0.971764147575053</v>
      </c>
      <c r="U132" s="0" t="n">
        <f aca="false">U79-U$103+1</f>
        <v>0.970406862083121</v>
      </c>
      <c r="V132" s="0" t="n">
        <f aca="false">V79-V$103+1</f>
        <v>0.963241392342802</v>
      </c>
      <c r="W132" s="0" t="n">
        <f aca="false">W79-W$103+1</f>
        <v>0.98532931783849</v>
      </c>
      <c r="X132" s="0" t="n">
        <f aca="false">X79-X$103+1</f>
        <v>0.999548492762605</v>
      </c>
      <c r="Y132" s="0" t="n">
        <f aca="false">Y79-Y$103+1</f>
        <v>1.01809462327997</v>
      </c>
      <c r="Z132" s="0" t="n">
        <f aca="false">Z79-Z$103+1</f>
        <v>1.0178821492859</v>
      </c>
      <c r="AA132" s="0" t="n">
        <f aca="false">AA79-AA$103+1</f>
        <v>1</v>
      </c>
      <c r="AB132" s="0" t="n">
        <f aca="false">AB79-AB$103+1</f>
        <v>1.03015917349054</v>
      </c>
      <c r="AC132" s="0" t="n">
        <f aca="false">AC79-AC$103+1</f>
        <v>1.03349125825455</v>
      </c>
      <c r="AD132" s="0" t="n">
        <f aca="false">AD79-AD$103+1</f>
        <v>1.00687608177822</v>
      </c>
      <c r="AE132" s="0" t="n">
        <f aca="false">AE79-AE$103+1</f>
        <v>1.01089983051065</v>
      </c>
      <c r="AF132" s="0" t="n">
        <f aca="false">AF79-AF$103+1</f>
        <v>1.0195825029823</v>
      </c>
      <c r="AG132" s="0" t="n">
        <f aca="false">AG79-AG$103+1</f>
        <v>1.0226251997842</v>
      </c>
      <c r="AH132" s="0" t="n">
        <f aca="false">AH79-AH$103+1</f>
        <v>1.02729630213011</v>
      </c>
      <c r="AI132" s="0" t="n">
        <f aca="false">AI79-AI$103+1</f>
        <v>1.01805255990043</v>
      </c>
      <c r="AJ132" s="0" t="n">
        <f aca="false">AJ79-AJ$103+1</f>
        <v>1.00700391220887</v>
      </c>
      <c r="AK132" s="0" t="n">
        <f aca="false">AK79-AK$103+1</f>
        <v>1.01716228577617</v>
      </c>
      <c r="AL132" s="0" t="n">
        <f aca="false">AL79-AL$103+1</f>
        <v>1.02129611383357</v>
      </c>
      <c r="AM132" s="0" t="n">
        <f aca="false">AM79-AM$103+1</f>
        <v>1.04474629063683</v>
      </c>
      <c r="AN132" s="0" t="n">
        <f aca="false">AN79-AN$103+1</f>
        <v>1.03258103098871</v>
      </c>
      <c r="AO132" s="0" t="n">
        <f aca="false">AO79-AO$103+1</f>
        <v>1.01959243461358</v>
      </c>
      <c r="AP132" s="0" t="n">
        <f aca="false">AP79-AP$103+1</f>
        <v>0.988315008874429</v>
      </c>
      <c r="AQ132" s="0" t="n">
        <f aca="false">AQ79-AQ$103+1</f>
        <v>0.996143898102362</v>
      </c>
      <c r="AR132" s="0" t="n">
        <f aca="false">AR79-AR$103+1</f>
        <v>0.989765791012862</v>
      </c>
      <c r="AS132" s="0" t="n">
        <f aca="false">AS79-AS$103+1</f>
        <v>1.0016914556738</v>
      </c>
      <c r="AT132" s="0" t="n">
        <f aca="false">AT79-AT$103+1</f>
        <v>1.00796276402242</v>
      </c>
      <c r="AU132" s="0" t="n">
        <f aca="false">AU79-AU$103+1</f>
        <v>1.03444514425245</v>
      </c>
      <c r="AV132" s="0" t="n">
        <f aca="false">AV79-AV$103+1</f>
        <v>1.0514630169195</v>
      </c>
    </row>
    <row r="133" customFormat="false" ht="12.75" hidden="false" customHeight="false" outlineLevel="0" collapsed="false">
      <c r="A133" s="0" t="n">
        <v>4660</v>
      </c>
      <c r="B133" s="0" t="s">
        <v>36</v>
      </c>
      <c r="C133" s="0" t="n">
        <v>6636120</v>
      </c>
      <c r="D133" s="0" t="n">
        <v>20</v>
      </c>
      <c r="E133" s="0" t="s">
        <v>12</v>
      </c>
      <c r="F133" s="0" t="n">
        <f aca="false">F80-F$103+1</f>
        <v>1.04918936908667</v>
      </c>
      <c r="G133" s="0" t="n">
        <f aca="false">G80-G$103+1</f>
        <v>1.08410232196696</v>
      </c>
      <c r="H133" s="0" t="n">
        <f aca="false">H80-H$103+1</f>
        <v>1.08521846621975</v>
      </c>
      <c r="I133" s="0" t="n">
        <f aca="false">I80-I$103+1</f>
        <v>1.08141885411595</v>
      </c>
      <c r="J133" s="0" t="n">
        <f aca="false">J80-J$103+1</f>
        <v>1.11732335230188</v>
      </c>
      <c r="K133" s="0" t="n">
        <f aca="false">K80-K$103+1</f>
        <v>1.07155455220614</v>
      </c>
      <c r="L133" s="0" t="n">
        <f aca="false">L80-L$103+1</f>
        <v>1.07239887401899</v>
      </c>
      <c r="M133" s="0" t="n">
        <f aca="false">M80-M$103+1</f>
        <v>1.05620494559453</v>
      </c>
      <c r="N133" s="0" t="n">
        <f aca="false">N80-N$103+1</f>
        <v>1.05964879491505</v>
      </c>
      <c r="O133" s="0" t="n">
        <f aca="false">O80-O$103+1</f>
        <v>1.06602203106121</v>
      </c>
      <c r="P133" s="0" t="n">
        <f aca="false">P80-P$103+1</f>
        <v>1.03391124292368</v>
      </c>
      <c r="Q133" s="0" t="n">
        <f aca="false">Q80-Q$103+1</f>
        <v>1.04287318614263</v>
      </c>
      <c r="R133" s="0" t="n">
        <f aca="false">R80-R$103+1</f>
        <v>1.01899773262705</v>
      </c>
      <c r="S133" s="0" t="n">
        <f aca="false">S80-S$103+1</f>
        <v>1.00394421246088</v>
      </c>
      <c r="T133" s="0" t="n">
        <f aca="false">T80-T$103+1</f>
        <v>1.0116014735465</v>
      </c>
      <c r="U133" s="0" t="n">
        <f aca="false">U80-U$103+1</f>
        <v>1.01940202342132</v>
      </c>
      <c r="V133" s="0" t="n">
        <f aca="false">V80-V$103+1</f>
        <v>1.02705928450694</v>
      </c>
      <c r="W133" s="0" t="n">
        <f aca="false">W80-W$103+1</f>
        <v>1.03954409901026</v>
      </c>
      <c r="X133" s="0" t="n">
        <f aca="false">X80-X$103+1</f>
        <v>1.0229403056281</v>
      </c>
      <c r="Y133" s="0" t="n">
        <f aca="false">Y80-Y$103+1</f>
        <v>1.00246050131403</v>
      </c>
      <c r="Z133" s="0" t="n">
        <f aca="false">Z80-Z$103+1</f>
        <v>1.00614666279754</v>
      </c>
      <c r="AA133" s="0" t="n">
        <f aca="false">AA80-AA$103+1</f>
        <v>1</v>
      </c>
      <c r="AB133" s="0" t="n">
        <f aca="false">AB80-AB$103+1</f>
        <v>0.996575496305477</v>
      </c>
      <c r="AC133" s="0" t="n">
        <f aca="false">AC80-AC$103+1</f>
        <v>1.02407120501937</v>
      </c>
      <c r="AD133" s="0" t="n">
        <f aca="false">AD80-AD$103+1</f>
        <v>1.04527368322685</v>
      </c>
      <c r="AE133" s="0" t="n">
        <f aca="false">AE80-AE$103+1</f>
        <v>1.03679013438652</v>
      </c>
      <c r="AF133" s="0" t="n">
        <f aca="false">AF80-AF$103+1</f>
        <v>1.04701642902696</v>
      </c>
      <c r="AG133" s="0" t="n">
        <f aca="false">AG80-AG$103+1</f>
        <v>1.07871013858354</v>
      </c>
      <c r="AH133" s="0" t="n">
        <f aca="false">AH80-AH$103+1</f>
        <v>1.03972443959164</v>
      </c>
      <c r="AI133" s="0" t="n">
        <f aca="false">AI80-AI$103+1</f>
        <v>1.05155707697428</v>
      </c>
      <c r="AJ133" s="0" t="n">
        <f aca="false">AJ80-AJ$103+1</f>
        <v>1.08144410179734</v>
      </c>
      <c r="AK133" s="0" t="n">
        <f aca="false">AK80-AK$103+1</f>
        <v>1.04187508299765</v>
      </c>
      <c r="AL133" s="0" t="n">
        <f aca="false">AL80-AL$103+1</f>
        <v>1.06142039520819</v>
      </c>
      <c r="AM133" s="0" t="n">
        <f aca="false">AM80-AM$103+1</f>
        <v>1.08269861645985</v>
      </c>
      <c r="AN133" s="0" t="n">
        <f aca="false">AN80-AN$103+1</f>
        <v>1.03897815747667</v>
      </c>
      <c r="AO133" s="0" t="n">
        <f aca="false">AO80-AO$103+1</f>
        <v>1.03926866975869</v>
      </c>
      <c r="AP133" s="0" t="n">
        <f aca="false">AP80-AP$103+1</f>
        <v>1.04098616787741</v>
      </c>
      <c r="AQ133" s="0" t="n">
        <f aca="false">AQ80-AQ$103+1</f>
        <v>1.03770790399979</v>
      </c>
      <c r="AR133" s="0" t="n">
        <f aca="false">AR80-AR$103+1</f>
        <v>1.02647629259112</v>
      </c>
      <c r="AS133" s="0" t="n">
        <f aca="false">AS80-AS$103+1</f>
        <v>1.02299047309892</v>
      </c>
      <c r="AT133" s="0" t="n">
        <f aca="false">AT80-AT$103+1</f>
        <v>1.02028700383798</v>
      </c>
      <c r="AU133" s="0" t="n">
        <f aca="false">AU80-AU$103+1</f>
        <v>1.01844490677212</v>
      </c>
      <c r="AV133" s="0" t="n">
        <f aca="false">AV80-AV$103+1</f>
        <v>1.00110729116971</v>
      </c>
    </row>
    <row r="134" customFormat="false" ht="12.75" hidden="false" customHeight="false" outlineLevel="0" collapsed="false">
      <c r="A134" s="0" t="n">
        <v>8273</v>
      </c>
      <c r="B134" s="0" t="s">
        <v>37</v>
      </c>
      <c r="C134" s="0" t="n">
        <v>6468152</v>
      </c>
      <c r="D134" s="0" t="n">
        <v>50</v>
      </c>
      <c r="E134" s="0" t="s">
        <v>12</v>
      </c>
      <c r="F134" s="0" t="n">
        <f aca="false">F81-F$103+1</f>
        <v>1.11568470558437</v>
      </c>
      <c r="G134" s="0" t="n">
        <f aca="false">G81-G$103+1</f>
        <v>1.09640138052516</v>
      </c>
      <c r="H134" s="0" t="n">
        <f aca="false">H81-H$103+1</f>
        <v>1.08932689374097</v>
      </c>
      <c r="I134" s="0" t="n">
        <f aca="false">I81-I$103+1</f>
        <v>1.08075014197685</v>
      </c>
      <c r="J134" s="0" t="n">
        <f aca="false">J81-J$103+1</f>
        <v>1.09384849675245</v>
      </c>
      <c r="K134" s="0" t="n">
        <f aca="false">K81-K$103+1</f>
        <v>1.09651980539891</v>
      </c>
      <c r="L134" s="0" t="n">
        <f aca="false">L81-L$103+1</f>
        <v>1.10019194913328</v>
      </c>
      <c r="M134" s="0" t="n">
        <f aca="false">M81-M$103+1</f>
        <v>1.10388455817855</v>
      </c>
      <c r="N134" s="0" t="n">
        <f aca="false">N81-N$103+1</f>
        <v>1.09387549270087</v>
      </c>
      <c r="O134" s="0" t="n">
        <f aca="false">O81-O$103+1</f>
        <v>1.1029760254143</v>
      </c>
      <c r="P134" s="0" t="n">
        <f aca="false">P81-P$103+1</f>
        <v>1.08460224546741</v>
      </c>
      <c r="Q134" s="0" t="n">
        <f aca="false">Q81-Q$103+1</f>
        <v>1.05973959231751</v>
      </c>
      <c r="R134" s="0" t="n">
        <f aca="false">R81-R$103+1</f>
        <v>1.07329453592079</v>
      </c>
      <c r="S134" s="0" t="n">
        <f aca="false">S81-S$103+1</f>
        <v>1.03523382163578</v>
      </c>
      <c r="T134" s="0" t="n">
        <f aca="false">T81-T$103+1</f>
        <v>1.04659740882565</v>
      </c>
      <c r="U134" s="0" t="n">
        <f aca="false">U81-U$103+1</f>
        <v>1.05615496706594</v>
      </c>
      <c r="V134" s="0" t="n">
        <f aca="false">V81-V$103+1</f>
        <v>1.06976070672217</v>
      </c>
      <c r="W134" s="0" t="n">
        <f aca="false">W81-W$103+1</f>
        <v>1.05885370835999</v>
      </c>
      <c r="X134" s="0" t="n">
        <f aca="false">X81-X$103+1</f>
        <v>1.04439154208996</v>
      </c>
      <c r="Y134" s="0" t="n">
        <f aca="false">Y81-Y$103+1</f>
        <v>1.01513543728375</v>
      </c>
      <c r="Z134" s="0" t="n">
        <f aca="false">Z81-Z$103+1</f>
        <v>0.983532828760531</v>
      </c>
      <c r="AA134" s="0" t="n">
        <f aca="false">AA81-AA$103+1</f>
        <v>1</v>
      </c>
      <c r="AB134" s="0" t="n">
        <f aca="false">AB81-AB$103+1</f>
        <v>1.02377416062947</v>
      </c>
      <c r="AC134" s="0" t="n">
        <f aca="false">AC81-AC$103+1</f>
        <v>1.03996732299243</v>
      </c>
      <c r="AD134" s="0" t="n">
        <f aca="false">AD81-AD$103+1</f>
        <v>1.01779092551044</v>
      </c>
      <c r="AE134" s="0" t="n">
        <f aca="false">AE81-AE$103+1</f>
        <v>1.01496302051315</v>
      </c>
      <c r="AF134" s="0" t="n">
        <f aca="false">AF81-AF$103+1</f>
        <v>0.993314036523533</v>
      </c>
      <c r="AG134" s="0" t="n">
        <f aca="false">AG81-AG$103+1</f>
        <v>0.982607899927607</v>
      </c>
      <c r="AH134" s="0" t="n">
        <f aca="false">AH81-AH$103+1</f>
        <v>0.992355144405497</v>
      </c>
      <c r="AI134" s="0" t="n">
        <f aca="false">AI81-AI$103+1</f>
        <v>0.971433998975345</v>
      </c>
      <c r="AJ134" s="0" t="n">
        <f aca="false">AJ81-AJ$103+1</f>
        <v>1.00971270554388</v>
      </c>
      <c r="AK134" s="0" t="n">
        <f aca="false">AK81-AK$103+1</f>
        <v>1.00045426638212</v>
      </c>
      <c r="AL134" s="0" t="n">
        <f aca="false">AL81-AL$103+1</f>
        <v>1.02117091750296</v>
      </c>
      <c r="AM134" s="0" t="n">
        <f aca="false">AM81-AM$103+1</f>
        <v>1.01564383451245</v>
      </c>
      <c r="AN134" s="0" t="n">
        <f aca="false">AN81-AN$103+1</f>
        <v>0.985074714264759</v>
      </c>
      <c r="AO134" s="0" t="n">
        <f aca="false">AO81-AO$103+1</f>
        <v>1.01646252634834</v>
      </c>
      <c r="AP134" s="0" t="n">
        <f aca="false">AP81-AP$103+1</f>
        <v>1.00024280473612</v>
      </c>
      <c r="AQ134" s="0" t="n">
        <f aca="false">AQ81-AQ$103+1</f>
        <v>1.01060976503004</v>
      </c>
      <c r="AR134" s="0" t="n">
        <f aca="false">AR81-AR$103+1</f>
        <v>1.01467986080413</v>
      </c>
      <c r="AS134" s="0" t="n">
        <f aca="false">AS81-AS$103+1</f>
        <v>1.00553839746889</v>
      </c>
      <c r="AT134" s="0" t="n">
        <f aca="false">AT81-AT$103+1</f>
        <v>1.01346002108463</v>
      </c>
      <c r="AU134" s="0" t="n">
        <f aca="false">AU81-AU$103+1</f>
        <v>1.01308209765665</v>
      </c>
      <c r="AV134" s="0" t="n">
        <f aca="false">AV81-AV$103+1</f>
        <v>0.98394805026725</v>
      </c>
    </row>
    <row r="135" customFormat="false" ht="12.75" hidden="false" customHeight="false" outlineLevel="0" collapsed="false">
      <c r="A135" s="0" t="n">
        <v>6967</v>
      </c>
      <c r="B135" s="0" t="s">
        <v>38</v>
      </c>
      <c r="C135" s="0" t="n">
        <v>6804927</v>
      </c>
      <c r="D135" s="0" t="n">
        <v>50</v>
      </c>
      <c r="E135" s="0" t="s">
        <v>12</v>
      </c>
      <c r="F135" s="0" t="n">
        <f aca="false">F82-F$103+1</f>
        <v>0.949790545229645</v>
      </c>
      <c r="G135" s="0" t="n">
        <f aca="false">G82-G$103+1</f>
        <v>0.951810808870492</v>
      </c>
      <c r="H135" s="0" t="n">
        <f aca="false">H82-H$103+1</f>
        <v>0.931861216887268</v>
      </c>
      <c r="I135" s="0" t="n">
        <f aca="false">I82-I$103+1</f>
        <v>0.966425488348586</v>
      </c>
      <c r="J135" s="0" t="n">
        <f aca="false">J82-J$103+1</f>
        <v>0.99184626088052</v>
      </c>
      <c r="K135" s="0" t="n">
        <f aca="false">K82-K$103+1</f>
        <v>0.988356360648815</v>
      </c>
      <c r="L135" s="0" t="n">
        <f aca="false">L82-L$103+1</f>
        <v>0.996506528776798</v>
      </c>
      <c r="M135" s="0" t="n">
        <f aca="false">M82-M$103+1</f>
        <v>0.990665279435664</v>
      </c>
      <c r="N135" s="0" t="n">
        <f aca="false">N82-N$103+1</f>
        <v>0.982904646963473</v>
      </c>
      <c r="O135" s="0" t="n">
        <f aca="false">O82-O$103+1</f>
        <v>0.992570428197838</v>
      </c>
      <c r="P135" s="0" t="n">
        <f aca="false">P82-P$103+1</f>
        <v>0.994941268969187</v>
      </c>
      <c r="Q135" s="0" t="n">
        <f aca="false">Q82-Q$103+1</f>
        <v>0.984655747120237</v>
      </c>
      <c r="R135" s="0" t="n">
        <f aca="false">R82-R$103+1</f>
        <v>0.997080193681651</v>
      </c>
      <c r="S135" s="0" t="n">
        <f aca="false">S82-S$103+1</f>
        <v>1.03354435661211</v>
      </c>
      <c r="T135" s="0" t="n">
        <f aca="false">T82-T$103+1</f>
        <v>1.03705726990013</v>
      </c>
      <c r="U135" s="0" t="n">
        <f aca="false">U82-U$103+1</f>
        <v>1.01355407020495</v>
      </c>
      <c r="V135" s="0" t="n">
        <f aca="false">V82-V$103+1</f>
        <v>1.03387370618204</v>
      </c>
      <c r="W135" s="0" t="n">
        <f aca="false">W82-W$103+1</f>
        <v>1.02856894871622</v>
      </c>
      <c r="X135" s="0" t="n">
        <f aca="false">X82-X$103+1</f>
        <v>1.0275596972444</v>
      </c>
      <c r="Y135" s="0" t="n">
        <f aca="false">Y82-Y$103+1</f>
        <v>1.00671951486097</v>
      </c>
      <c r="Z135" s="0" t="n">
        <f aca="false">Z82-Z$103+1</f>
        <v>0.989700318177822</v>
      </c>
      <c r="AA135" s="0" t="n">
        <f aca="false">AA82-AA$103+1</f>
        <v>1</v>
      </c>
      <c r="AB135" s="0" t="n">
        <f aca="false">AB82-AB$103+1</f>
        <v>0.994626178566686</v>
      </c>
      <c r="AC135" s="0" t="n">
        <f aca="false">AC82-AC$103+1</f>
        <v>0.981677639405991</v>
      </c>
      <c r="AD135" s="0" t="n">
        <f aca="false">AD82-AD$103+1</f>
        <v>0.934309999507749</v>
      </c>
      <c r="AE135" s="0" t="n">
        <f aca="false">AE82-AE$103+1</f>
        <v>0.923631420608614</v>
      </c>
      <c r="AF135" s="0" t="n">
        <f aca="false">AF82-AF$103+1</f>
        <v>0.916559567919948</v>
      </c>
      <c r="AG135" s="0" t="n">
        <f aca="false">AG82-AG$103+1</f>
        <v>0.914263073207682</v>
      </c>
      <c r="AH135" s="0" t="n">
        <f aca="false">AH82-AH$103+1</f>
        <v>0.92961255858193</v>
      </c>
      <c r="AI135" s="0" t="n">
        <f aca="false">AI82-AI$103+1</f>
        <v>0.946801724540908</v>
      </c>
      <c r="AJ135" s="0" t="n">
        <f aca="false">AJ82-AJ$103+1</f>
        <v>0.988974365364755</v>
      </c>
      <c r="AK135" s="0" t="n">
        <f aca="false">AK82-AK$103+1</f>
        <v>0.992044624498465</v>
      </c>
      <c r="AL135" s="0" t="n">
        <f aca="false">AL82-AL$103+1</f>
        <v>0.970179220375681</v>
      </c>
      <c r="AM135" s="0" t="n">
        <f aca="false">AM82-AM$103+1</f>
        <v>0.975862899717011</v>
      </c>
      <c r="AN135" s="0" t="n">
        <f aca="false">AN82-AN$103+1</f>
        <v>0.973323825568473</v>
      </c>
      <c r="AO135" s="0" t="n">
        <f aca="false">AO82-AO$103+1</f>
        <v>1.00357486007107</v>
      </c>
      <c r="AP135" s="0" t="n">
        <f aca="false">AP82-AP$103+1</f>
        <v>0.985684515052535</v>
      </c>
      <c r="AQ135" s="0" t="n">
        <f aca="false">AQ82-AQ$103+1</f>
        <v>0.990449234450099</v>
      </c>
      <c r="AR135" s="0" t="n">
        <f aca="false">AR82-AR$103+1</f>
        <v>0.979954760001473</v>
      </c>
      <c r="AS135" s="0" t="n">
        <f aca="false">AS82-AS$103+1</f>
        <v>0.975862850119907</v>
      </c>
      <c r="AT135" s="0" t="n">
        <f aca="false">AT82-AT$103+1</f>
        <v>0.968654654992004</v>
      </c>
      <c r="AU135" s="0" t="n">
        <f aca="false">AU82-AU$103+1</f>
        <v>0.957065969232189</v>
      </c>
      <c r="AV135" s="0" t="n">
        <f aca="false">AV82-AV$103+1</f>
        <v>0.957632591348256</v>
      </c>
    </row>
    <row r="136" customFormat="false" ht="12.75" hidden="false" customHeight="false" outlineLevel="0" collapsed="false">
      <c r="A136" s="0" t="n">
        <v>9752</v>
      </c>
      <c r="B136" s="0" t="s">
        <v>39</v>
      </c>
      <c r="C136" s="0" t="n">
        <v>6620941</v>
      </c>
      <c r="D136" s="0" t="n">
        <v>75</v>
      </c>
      <c r="E136" s="0" t="s">
        <v>12</v>
      </c>
      <c r="F136" s="0" t="n">
        <f aca="false">F83-F$103+1</f>
        <v>0.994608472400513</v>
      </c>
      <c r="G136" s="0" t="n">
        <f aca="false">G83-G$103+1</f>
        <v>0.9840491587559</v>
      </c>
      <c r="H136" s="0" t="n">
        <f aca="false">H83-H$103+1</f>
        <v>0.970911891702649</v>
      </c>
      <c r="I136" s="0" t="n">
        <f aca="false">I83-I$103+1</f>
        <v>0.972697960974</v>
      </c>
      <c r="J136" s="0" t="n">
        <f aca="false">J83-J$103+1</f>
        <v>0.970402919907767</v>
      </c>
      <c r="K136" s="0" t="n">
        <f aca="false">K83-K$103+1</f>
        <v>0.97022547192969</v>
      </c>
      <c r="L136" s="0" t="n">
        <f aca="false">L83-L$103+1</f>
        <v>0.959898430992229</v>
      </c>
      <c r="M136" s="0" t="n">
        <f aca="false">M83-M$103+1</f>
        <v>0.960199274852013</v>
      </c>
      <c r="N136" s="0" t="n">
        <f aca="false">N83-N$103+1</f>
        <v>0.96146130599072</v>
      </c>
      <c r="O136" s="0" t="n">
        <f aca="false">O83-O$103+1</f>
        <v>0.985348630387805</v>
      </c>
      <c r="P136" s="0" t="n">
        <f aca="false">P83-P$103+1</f>
        <v>0.956122832503692</v>
      </c>
      <c r="Q136" s="0" t="n">
        <f aca="false">Q83-Q$103+1</f>
        <v>0.956530460642009</v>
      </c>
      <c r="R136" s="0" t="n">
        <f aca="false">R83-R$103+1</f>
        <v>0.937602729968893</v>
      </c>
      <c r="S136" s="0" t="n">
        <f aca="false">S83-S$103+1</f>
        <v>0.946811481643937</v>
      </c>
      <c r="T136" s="0" t="n">
        <f aca="false">T83-T$103+1</f>
        <v>0.955631244944688</v>
      </c>
      <c r="U136" s="0" t="n">
        <f aca="false">U83-U$103+1</f>
        <v>0.964099524750403</v>
      </c>
      <c r="V136" s="0" t="n">
        <f aca="false">V83-V$103+1</f>
        <v>0.962010197142064</v>
      </c>
      <c r="W136" s="0" t="n">
        <f aca="false">W83-W$103+1</f>
        <v>0.962012289688975</v>
      </c>
      <c r="X136" s="0" t="n">
        <f aca="false">X83-X$103+1</f>
        <v>0.970457583671696</v>
      </c>
      <c r="Y136" s="0" t="n">
        <f aca="false">Y83-Y$103+1</f>
        <v>0.989077548983706</v>
      </c>
      <c r="Z136" s="0" t="n">
        <f aca="false">Z83-Z$103+1</f>
        <v>1.00704689317146</v>
      </c>
      <c r="AA136" s="0" t="n">
        <f aca="false">AA83-AA$103+1</f>
        <v>1</v>
      </c>
      <c r="AB136" s="0" t="n">
        <f aca="false">AB83-AB$103+1</f>
        <v>0.987353451293959</v>
      </c>
      <c r="AC136" s="0" t="n">
        <f aca="false">AC83-AC$103+1</f>
        <v>0.987063939380526</v>
      </c>
      <c r="AD136" s="0" t="n">
        <f aca="false">AD83-AD$103+1</f>
        <v>0.983974374348594</v>
      </c>
      <c r="AE136" s="0" t="n">
        <f aca="false">AE83-AE$103+1</f>
        <v>0.98078446364401</v>
      </c>
      <c r="AF136" s="0" t="n">
        <f aca="false">AF83-AF$103+1</f>
        <v>0.979314851851703</v>
      </c>
      <c r="AG136" s="0" t="n">
        <f aca="false">AG83-AG$103+1</f>
        <v>0.958001295769434</v>
      </c>
      <c r="AH136" s="0" t="n">
        <f aca="false">AH83-AH$103+1</f>
        <v>0.967748540247323</v>
      </c>
      <c r="AI136" s="0" t="n">
        <f aca="false">AI83-AI$103+1</f>
        <v>0.97009686077722</v>
      </c>
      <c r="AJ136" s="0" t="n">
        <f aca="false">AJ83-AJ$103+1</f>
        <v>0.969957303994753</v>
      </c>
      <c r="AK136" s="0" t="n">
        <f aca="false">AK83-AK$103+1</f>
        <v>0.961607140413922</v>
      </c>
      <c r="AL136" s="0" t="n">
        <f aca="false">AL83-AL$103+1</f>
        <v>0.973355181669289</v>
      </c>
      <c r="AM136" s="0" t="n">
        <f aca="false">AM83-AM$103+1</f>
        <v>0.975402497374256</v>
      </c>
      <c r="AN136" s="0" t="n">
        <f aca="false">AN83-AN$103+1</f>
        <v>0.989374755031167</v>
      </c>
      <c r="AO136" s="0" t="n">
        <f aca="false">AO83-AO$103+1</f>
        <v>0.991614585051972</v>
      </c>
      <c r="AP136" s="0" t="n">
        <f aca="false">AP83-AP$103+1</f>
        <v>0.986059355897964</v>
      </c>
      <c r="AQ136" s="0" t="n">
        <f aca="false">AQ83-AQ$103+1</f>
        <v>0.996426316191887</v>
      </c>
      <c r="AR136" s="0" t="n">
        <f aca="false">AR83-AR$103+1</f>
        <v>0.0303749280686999</v>
      </c>
      <c r="AS136" s="0" t="n">
        <f aca="false">AS83-AS$103+1</f>
        <v>0.985231834077127</v>
      </c>
      <c r="AT136" s="0" t="n">
        <f aca="false">AT83-AT$103+1</f>
        <v>0.974790636657398</v>
      </c>
      <c r="AU136" s="0" t="n">
        <f aca="false">AU83-AU$103+1</f>
        <v>0.9333837690794</v>
      </c>
      <c r="AV136" s="0" t="n">
        <f aca="false">AV83-AV$103+1</f>
        <v>0.949035698045481</v>
      </c>
    </row>
    <row r="137" customFormat="false" ht="12.75" hidden="false" customHeight="false" outlineLevel="0" collapsed="false">
      <c r="A137" s="0" t="n">
        <v>5208</v>
      </c>
      <c r="B137" s="0" t="s">
        <v>40</v>
      </c>
      <c r="C137" s="0" t="n">
        <v>6049609</v>
      </c>
      <c r="D137" s="0" t="n">
        <v>75</v>
      </c>
      <c r="E137" s="0" t="s">
        <v>12</v>
      </c>
      <c r="F137" s="0" t="n">
        <f aca="false">F84-F$103+1</f>
        <v>1.06333959022529</v>
      </c>
      <c r="G137" s="0" t="n">
        <f aca="false">G84-G$103+1</f>
        <v>1.07775967784406</v>
      </c>
      <c r="H137" s="0" t="n">
        <f aca="false">H84-H$103+1</f>
        <v>1.05891445510098</v>
      </c>
      <c r="I137" s="0" t="n">
        <f aca="false">I84-I$103+1</f>
        <v>1.06864522820828</v>
      </c>
      <c r="J137" s="0" t="n">
        <f aca="false">J84-J$103+1</f>
        <v>1.07474165468759</v>
      </c>
      <c r="K137" s="0" t="n">
        <f aca="false">K84-K$103+1</f>
        <v>1.05221302113778</v>
      </c>
      <c r="L137" s="0" t="n">
        <f aca="false">L84-L$103+1</f>
        <v>1.05620805289098</v>
      </c>
      <c r="M137" s="0" t="n">
        <f aca="false">M84-M$103+1</f>
        <v>1.04422930323249</v>
      </c>
      <c r="N137" s="0" t="n">
        <f aca="false">N84-N$103+1</f>
        <v>1.04314143049864</v>
      </c>
      <c r="O137" s="0" t="n">
        <f aca="false">O84-O$103+1</f>
        <v>1.0083404824431</v>
      </c>
      <c r="P137" s="0" t="n">
        <f aca="false">P84-P$103+1</f>
        <v>0.982609145787588</v>
      </c>
      <c r="Q137" s="0" t="n">
        <f aca="false">Q84-Q$103+1</f>
        <v>0.996304515388874</v>
      </c>
      <c r="R137" s="0" t="n">
        <f aca="false">R84-R$103+1</f>
        <v>0.996453961315593</v>
      </c>
      <c r="S137" s="0" t="n">
        <f aca="false">S84-S$103+1</f>
        <v>1.01500703231683</v>
      </c>
      <c r="T137" s="0" t="n">
        <f aca="false">T84-T$103+1</f>
        <v>1.02198114881725</v>
      </c>
      <c r="U137" s="0" t="n">
        <f aca="false">U84-U$103+1</f>
        <v>1.01355407020495</v>
      </c>
      <c r="V137" s="0" t="n">
        <f aca="false">V84-V$103+1</f>
        <v>0.997869576433467</v>
      </c>
      <c r="W137" s="0" t="n">
        <f aca="false">W84-W$103+1</f>
        <v>1.01213881170674</v>
      </c>
      <c r="X137" s="0" t="n">
        <f aca="false">X84-X$103+1</f>
        <v>1.02472472639805</v>
      </c>
      <c r="Y137" s="0" t="n">
        <f aca="false">Y84-Y$103+1</f>
        <v>1.01109256317395</v>
      </c>
      <c r="Z137" s="0" t="n">
        <f aca="false">Z84-Z$103+1</f>
        <v>1.01541181123426</v>
      </c>
      <c r="AA137" s="0" t="n">
        <f aca="false">AA84-AA$103+1</f>
        <v>1</v>
      </c>
      <c r="AB137" s="0" t="n">
        <f aca="false">AB84-AB$103+1</f>
        <v>0.992360317539496</v>
      </c>
      <c r="AC137" s="0" t="n">
        <f aca="false">AC84-AC$103+1</f>
        <v>0.990616260171517</v>
      </c>
      <c r="AD137" s="0" t="n">
        <f aca="false">AD84-AD$103+1</f>
        <v>0.974630055022402</v>
      </c>
      <c r="AE137" s="0" t="n">
        <f aca="false">AE84-AE$103+1</f>
        <v>0.978993746807976</v>
      </c>
      <c r="AF137" s="0" t="n">
        <f aca="false">AF84-AF$103+1</f>
        <v>0.972992412961288</v>
      </c>
      <c r="AG137" s="0" t="n">
        <f aca="false">AG84-AG$103+1</f>
        <v>0.987092204860343</v>
      </c>
      <c r="AH137" s="0" t="n">
        <f aca="false">AH84-AH$103+1</f>
        <v>0.978712561120709</v>
      </c>
      <c r="AI137" s="0" t="n">
        <f aca="false">AI84-AI$103+1</f>
        <v>0.968584455760284</v>
      </c>
      <c r="AJ137" s="0" t="n">
        <f aca="false">AJ84-AJ$103+1</f>
        <v>0.991775485812934</v>
      </c>
      <c r="AK137" s="0" t="n">
        <f aca="false">AK84-AK$103+1</f>
        <v>1.03053252721242</v>
      </c>
      <c r="AL137" s="0" t="n">
        <f aca="false">AL84-AL$103+1</f>
        <v>1.07425438518481</v>
      </c>
      <c r="AM137" s="0" t="n">
        <f aca="false">AM84-AM$103+1</f>
        <v>1.0524959698635</v>
      </c>
      <c r="AN137" s="0" t="n">
        <f aca="false">AN84-AN$103+1</f>
        <v>1.05782499763851</v>
      </c>
      <c r="AO137" s="0" t="n">
        <f aca="false">AO84-AO$103+1</f>
        <v>1.04420380046898</v>
      </c>
      <c r="AP137" s="0" t="n">
        <f aca="false">AP84-AP$103+1</f>
        <v>1.0459212985877</v>
      </c>
      <c r="AQ137" s="0" t="n">
        <f aca="false">AQ84-AQ$103+1</f>
        <v>1.03564374730056</v>
      </c>
      <c r="AR137" s="0" t="n">
        <f aca="false">AR84-AR$103+1</f>
        <v>1.04195599554101</v>
      </c>
      <c r="AS137" s="0" t="n">
        <f aca="false">AS84-AS$103+1</f>
        <v>1.03015465747729</v>
      </c>
      <c r="AT137" s="0" t="n">
        <f aca="false">AT84-AT$103+1</f>
        <v>1.01523703416724</v>
      </c>
      <c r="AU137" s="0" t="n">
        <f aca="false">AU84-AU$103+1</f>
        <v>1.05878430006906</v>
      </c>
      <c r="AV137" s="0" t="n">
        <f aca="false">AV84-AV$103+1</f>
        <v>1.05667462508018</v>
      </c>
    </row>
    <row r="138" customFormat="false" ht="12.75" hidden="false" customHeight="false" outlineLevel="0" collapsed="false">
      <c r="A138" s="0" t="n">
        <v>5991</v>
      </c>
      <c r="B138" s="0" t="s">
        <v>41</v>
      </c>
      <c r="C138" s="0" t="n">
        <v>6619648</v>
      </c>
      <c r="D138" s="0" t="n">
        <v>75</v>
      </c>
      <c r="E138" s="0" t="s">
        <v>12</v>
      </c>
      <c r="F138" s="0" t="n">
        <f aca="false">F85-F$103+1</f>
        <v>0.906866536916642</v>
      </c>
      <c r="G138" s="0" t="n">
        <f aca="false">G85-G$103+1</f>
        <v>0.909327751131267</v>
      </c>
      <c r="H138" s="0" t="n">
        <f aca="false">H85-H$103+1</f>
        <v>0.917609838916725</v>
      </c>
      <c r="I138" s="0" t="n">
        <f aca="false">I85-I$103+1</f>
        <v>0.933824060680745</v>
      </c>
      <c r="J138" s="0" t="n">
        <f aca="false">J85-J$103+1</f>
        <v>0.937276820201022</v>
      </c>
      <c r="K138" s="0" t="n">
        <f aca="false">K85-K$103+1</f>
        <v>0.930577378088048</v>
      </c>
      <c r="L138" s="0" t="n">
        <f aca="false">L85-L$103+1</f>
        <v>0.924942419262024</v>
      </c>
      <c r="M138" s="0" t="n">
        <f aca="false">M85-M$103+1</f>
        <v>0.926181679544095</v>
      </c>
      <c r="N138" s="0" t="n">
        <f aca="false">N85-N$103+1</f>
        <v>0.928335206283975</v>
      </c>
      <c r="O138" s="0" t="n">
        <f aca="false">O85-O$103+1</f>
        <v>0.91414628434675</v>
      </c>
      <c r="P138" s="0" t="n">
        <f aca="false">P85-P$103+1</f>
        <v>0.927501131623927</v>
      </c>
      <c r="Q138" s="0" t="n">
        <f aca="false">Q85-Q$103+1</f>
        <v>0.920237205510045</v>
      </c>
      <c r="R138" s="0" t="n">
        <f aca="false">R85-R$103+1</f>
        <v>0.905532348737222</v>
      </c>
      <c r="S138" s="0" t="n">
        <f aca="false">S85-S$103+1</f>
        <v>0.920183915661532</v>
      </c>
      <c r="T138" s="0" t="n">
        <f aca="false">T85-T$103+1</f>
        <v>0.954223620311257</v>
      </c>
      <c r="U138" s="0" t="n">
        <f aca="false">U85-U$103+1</f>
        <v>0.958070199237207</v>
      </c>
      <c r="V138" s="0" t="n">
        <f aca="false">V85-V$103+1</f>
        <v>0.962432484532093</v>
      </c>
      <c r="W138" s="0" t="n">
        <f aca="false">W85-W$103+1</f>
        <v>0.976041615202172</v>
      </c>
      <c r="X138" s="0" t="n">
        <f aca="false">X85-X$103+1</f>
        <v>0.991806557278734</v>
      </c>
      <c r="Y138" s="0" t="n">
        <f aca="false">Y85-Y$103+1</f>
        <v>0.988842944878134</v>
      </c>
      <c r="Z138" s="0" t="n">
        <f aca="false">Z85-Z$103+1</f>
        <v>0.998953051529227</v>
      </c>
      <c r="AA138" s="0" t="n">
        <f aca="false">AA85-AA$103+1</f>
        <v>1</v>
      </c>
      <c r="AB138" s="0" t="n">
        <f aca="false">AB85-AB$103+1</f>
        <v>0.98559392050217</v>
      </c>
      <c r="AC138" s="0" t="n">
        <f aca="false">AC85-AC$103+1</f>
        <v>0.985140185714837</v>
      </c>
      <c r="AD138" s="0" t="n">
        <f aca="false">AD85-AD$103+1</f>
        <v>0.983692849421908</v>
      </c>
      <c r="AE138" s="0" t="n">
        <f aca="false">AE85-AE$103+1</f>
        <v>0.977734610271576</v>
      </c>
      <c r="AF138" s="0" t="n">
        <f aca="false">AF85-AF$103+1</f>
        <v>0.967232740414753</v>
      </c>
      <c r="AG138" s="0" t="n">
        <f aca="false">AG85-AG$103+1</f>
        <v>0.998705108086149</v>
      </c>
      <c r="AH138" s="0" t="n">
        <f aca="false">AH85-AH$103+1</f>
        <v>1.02909751385436</v>
      </c>
      <c r="AI138" s="0" t="n">
        <f aca="false">AI85-AI$103+1</f>
        <v>1.04282413350449</v>
      </c>
      <c r="AJ138" s="0" t="n">
        <f aca="false">AJ85-AJ$103+1</f>
        <v>1.06532387290971</v>
      </c>
      <c r="AK138" s="0" t="n">
        <f aca="false">AK85-AK$103+1</f>
        <v>1.08859834275996</v>
      </c>
      <c r="AL138" s="0" t="n">
        <f aca="false">AL85-AL$103+1</f>
        <v>1.05905606143469</v>
      </c>
      <c r="AM138" s="0" t="n">
        <f aca="false">AM85-AM$103+1</f>
        <v>1.05054619238892</v>
      </c>
      <c r="AN138" s="0" t="n">
        <f aca="false">AN85-AN$103+1</f>
        <v>1.05489968171738</v>
      </c>
      <c r="AO138" s="0" t="n">
        <f aca="false">AO85-AO$103+1</f>
        <v>1.03778467302851</v>
      </c>
      <c r="AP138" s="0" t="n">
        <f aca="false">AP85-AP$103+1</f>
        <v>1.04208281630852</v>
      </c>
      <c r="AQ138" s="0" t="n">
        <f aca="false">AQ85-AQ$103+1</f>
        <v>1.0511594540218</v>
      </c>
      <c r="AR138" s="0" t="n">
        <f aca="false">AR85-AR$103+1</f>
        <v>1.05231041193967</v>
      </c>
      <c r="AS138" s="0" t="n">
        <f aca="false">AS85-AS$103+1</f>
        <v>1.03855734727361</v>
      </c>
      <c r="AT138" s="0" t="n">
        <f aca="false">AT85-AT$103+1</f>
        <v>1.03201057800637</v>
      </c>
      <c r="AU138" s="0" t="n">
        <f aca="false">AU85-AU$103+1</f>
        <v>1.05526060192398</v>
      </c>
      <c r="AV138" s="0" t="n">
        <f aca="false">AV85-AV$103+1</f>
        <v>1.04569258954108</v>
      </c>
    </row>
    <row r="139" customFormat="false" ht="12.75" hidden="false" customHeight="false" outlineLevel="0" collapsed="false">
      <c r="A139" s="0" t="n">
        <v>9749</v>
      </c>
      <c r="B139" s="0" t="s">
        <v>42</v>
      </c>
      <c r="C139" s="0" t="n">
        <v>6357001</v>
      </c>
      <c r="D139" s="0" t="n">
        <v>100</v>
      </c>
      <c r="E139" s="0" t="s">
        <v>12</v>
      </c>
      <c r="F139" s="0" t="n">
        <f aca="false">F86-F$103+1</f>
        <v>0.933438259634556</v>
      </c>
      <c r="G139" s="0" t="n">
        <f aca="false">G86-G$103+1</f>
        <v>0.930422466299421</v>
      </c>
      <c r="H139" s="0" t="n">
        <f aca="false">H86-H$103+1</f>
        <v>0.912029880097233</v>
      </c>
      <c r="I139" s="0" t="n">
        <f aca="false">I86-I$103+1</f>
        <v>0.936775330413072</v>
      </c>
      <c r="J139" s="0" t="n">
        <f aca="false">J86-J$103+1</f>
        <v>0.964006401532525</v>
      </c>
      <c r="K139" s="0" t="n">
        <f aca="false">K86-K$103+1</f>
        <v>0.937004969028337</v>
      </c>
      <c r="L139" s="0" t="n">
        <f aca="false">L86-L$103+1</f>
        <v>0.952567676640198</v>
      </c>
      <c r="M139" s="0" t="n">
        <f aca="false">M86-M$103+1</f>
        <v>0.991514555316229</v>
      </c>
      <c r="N139" s="0" t="n">
        <f aca="false">N86-N$103+1</f>
        <v>0.99761797910484</v>
      </c>
      <c r="O139" s="0" t="n">
        <f aca="false">O86-O$103+1</f>
        <v>0.999729674875233</v>
      </c>
      <c r="P139" s="0" t="n">
        <f aca="false">P86-P$103+1</f>
        <v>0.986567706778354</v>
      </c>
      <c r="Q139" s="0" t="n">
        <f aca="false">Q86-Q$103+1</f>
        <v>1.01645889391087</v>
      </c>
      <c r="R139" s="0" t="n">
        <f aca="false">R86-R$103+1</f>
        <v>1.00941704331512</v>
      </c>
      <c r="S139" s="0" t="n">
        <f aca="false">S86-S$103+1</f>
        <v>1.04081535011589</v>
      </c>
      <c r="T139" s="0" t="n">
        <f aca="false">T86-T$103+1</f>
        <v>1.05202389484798</v>
      </c>
      <c r="U139" s="0" t="n">
        <f aca="false">U86-U$103+1</f>
        <v>1.0401498148858</v>
      </c>
      <c r="V139" s="0" t="n">
        <f aca="false">V86-V$103+1</f>
        <v>1.03008176387321</v>
      </c>
      <c r="W139" s="0" t="n">
        <f aca="false">W86-W$103+1</f>
        <v>1.0244939144472</v>
      </c>
      <c r="X139" s="0" t="n">
        <f aca="false">X86-X$103+1</f>
        <v>1.0181655140392</v>
      </c>
      <c r="Y139" s="0" t="n">
        <f aca="false">Y86-Y$103+1</f>
        <v>1.02196923176901</v>
      </c>
      <c r="Z139" s="0" t="n">
        <f aca="false">Z86-Z$103+1</f>
        <v>1.00579931096643</v>
      </c>
      <c r="AA139" s="0" t="n">
        <f aca="false">AA86-AA$103+1</f>
        <v>1</v>
      </c>
      <c r="AB139" s="0" t="n">
        <f aca="false">AB86-AB$103+1</f>
        <v>0.991966604098601</v>
      </c>
      <c r="AC139" s="0" t="n">
        <f aca="false">AC86-AC$103+1</f>
        <v>1.02479701481573</v>
      </c>
      <c r="AD139" s="0" t="n">
        <f aca="false">AD86-AD$103+1</f>
        <v>1.00699758518032</v>
      </c>
      <c r="AE139" s="0" t="n">
        <f aca="false">AE86-AE$103+1</f>
        <v>0.985397616448652</v>
      </c>
      <c r="AF139" s="0" t="n">
        <f aca="false">AF86-AF$103+1</f>
        <v>0.989247153592515</v>
      </c>
      <c r="AG139" s="0" t="n">
        <f aca="false">AG86-AG$103+1</f>
        <v>0.973794332519917</v>
      </c>
      <c r="AH139" s="0" t="n">
        <f aca="false">AH86-AH$103+1</f>
        <v>0.967584130189296</v>
      </c>
      <c r="AI139" s="0" t="n">
        <f aca="false">AI86-AI$103+1</f>
        <v>0.973568814355557</v>
      </c>
      <c r="AJ139" s="0" t="n">
        <f aca="false">AJ86-AJ$103+1</f>
        <v>0.989115911344849</v>
      </c>
      <c r="AK139" s="0" t="n">
        <f aca="false">AK86-AK$103+1</f>
        <v>1.00254137639071</v>
      </c>
      <c r="AL139" s="0" t="n">
        <f aca="false">AL86-AL$103+1</f>
        <v>0.998331970837568</v>
      </c>
      <c r="AM139" s="0" t="n">
        <f aca="false">AM86-AM$103+1</f>
        <v>1.01465394805124</v>
      </c>
      <c r="AN139" s="0" t="n">
        <f aca="false">AN86-AN$103+1</f>
        <v>0.988461795650122</v>
      </c>
      <c r="AO139" s="0" t="n">
        <f aca="false">AO86-AO$103+1</f>
        <v>0.977403753330502</v>
      </c>
      <c r="AP139" s="0" t="n">
        <f aca="false">AP86-AP$103+1</f>
        <v>0.971142528044966</v>
      </c>
      <c r="AQ139" s="0" t="n">
        <f aca="false">AQ86-AQ$103+1</f>
        <v>0.949594594721867</v>
      </c>
      <c r="AR139" s="0" t="n">
        <f aca="false">AR86-AR$103+1</f>
        <v>0.9053749280687</v>
      </c>
      <c r="AS139" s="0" t="n">
        <f aca="false">AS86-AS$103+1</f>
        <v>0.949579996552949</v>
      </c>
      <c r="AT139" s="0" t="n">
        <f aca="false">AT86-AT$103+1</f>
        <v>0.937477290429158</v>
      </c>
      <c r="AU139" s="0" t="n">
        <f aca="false">AU86-AU$103+1</f>
        <v>0.944505625945938</v>
      </c>
      <c r="AV139" s="0" t="n">
        <f aca="false">AV86-AV$103+1</f>
        <v>0.939045369225365</v>
      </c>
    </row>
    <row r="140" customFormat="false" ht="12.75" hidden="false" customHeight="false" outlineLevel="0" collapsed="false">
      <c r="A140" s="0" t="n">
        <v>8815</v>
      </c>
      <c r="B140" s="0" t="s">
        <v>43</v>
      </c>
      <c r="C140" s="0" t="n">
        <v>6895084</v>
      </c>
      <c r="D140" s="0" t="n">
        <v>50</v>
      </c>
      <c r="E140" s="0" t="s">
        <v>12</v>
      </c>
      <c r="F140" s="0" t="n">
        <f aca="false">F87-F$103+1</f>
        <v>0.896146933938975</v>
      </c>
      <c r="G140" s="0" t="n">
        <f aca="false">G87-G$103+1</f>
        <v>0.897615592322334</v>
      </c>
      <c r="H140" s="0" t="n">
        <f aca="false">H87-H$103+1</f>
        <v>0.90540140219216</v>
      </c>
      <c r="I140" s="0" t="n">
        <f aca="false">I87-I$103+1</f>
        <v>0.922012646288686</v>
      </c>
      <c r="J140" s="0" t="n">
        <f aca="false">J87-J$103+1</f>
        <v>0.902934388439236</v>
      </c>
      <c r="K140" s="0" t="n">
        <f aca="false">K87-K$103+1</f>
        <v>0.917078618782837</v>
      </c>
      <c r="L140" s="0" t="n">
        <f aca="false">L87-L$103+1</f>
        <v>0.935562766656565</v>
      </c>
      <c r="M140" s="0" t="n">
        <f aca="false">M87-M$103+1</f>
        <v>0.989010463663202</v>
      </c>
      <c r="N140" s="0" t="n">
        <f aca="false">N87-N$103+1</f>
        <v>0.980146620676035</v>
      </c>
      <c r="O140" s="0" t="n">
        <f aca="false">O87-O$103+1</f>
        <v>0.97052345556263</v>
      </c>
      <c r="P140" s="0" t="n">
        <f aca="false">P87-P$103+1</f>
        <v>0.947451503832363</v>
      </c>
      <c r="Q140" s="0" t="n">
        <f aca="false">Q87-Q$103+1</f>
        <v>0.951998992110541</v>
      </c>
      <c r="R140" s="0" t="n">
        <f aca="false">R87-R$103+1</f>
        <v>0.932232100598264</v>
      </c>
      <c r="S140" s="0" t="n">
        <f aca="false">S87-S$103+1</f>
        <v>0.936461831294287</v>
      </c>
      <c r="T140" s="0" t="n">
        <f aca="false">T87-T$103+1</f>
        <v>0.943603272916716</v>
      </c>
      <c r="U140" s="0" t="n">
        <f aca="false">U87-U$103+1</f>
        <v>0.930477147128026</v>
      </c>
      <c r="V140" s="0" t="n">
        <f aca="false">V87-V$103+1</f>
        <v>0.940695511827379</v>
      </c>
      <c r="W140" s="0" t="n">
        <f aca="false">W87-W$103+1</f>
        <v>0.957480821157506</v>
      </c>
      <c r="X140" s="0" t="n">
        <f aca="false">X87-X$103+1</f>
        <v>0.97493310814722</v>
      </c>
      <c r="Y140" s="0" t="n">
        <f aca="false">Y87-Y$103+1</f>
        <v>1.00194468185084</v>
      </c>
      <c r="Z140" s="0" t="n">
        <f aca="false">Z87-Z$103+1</f>
        <v>0.998655284779848</v>
      </c>
      <c r="AA140" s="0" t="n">
        <f aca="false">AA87-AA$103+1</f>
        <v>1</v>
      </c>
      <c r="AB140" s="0" t="n">
        <f aca="false">AB87-AB$103+1</f>
        <v>1.01308771702822</v>
      </c>
      <c r="AC140" s="0" t="n">
        <f aca="false">AC87-AC$103+1</f>
        <v>1.02672827504486</v>
      </c>
      <c r="AD140" s="0" t="n">
        <f aca="false">AD87-AD$103+1</f>
        <v>1.03203031840454</v>
      </c>
      <c r="AE140" s="0" t="n">
        <f aca="false">AE87-AE$103+1</f>
        <v>1.02498026783981</v>
      </c>
      <c r="AF140" s="0" t="n">
        <f aca="false">AF87-AF$103+1</f>
        <v>1.02966450220135</v>
      </c>
      <c r="AG140" s="0" t="n">
        <f aca="false">AG87-AG$103+1</f>
        <v>1.01170758947573</v>
      </c>
      <c r="AH140" s="0" t="n">
        <f aca="false">AH87-AH$103+1</f>
        <v>1.01837791087669</v>
      </c>
      <c r="AI140" s="0" t="n">
        <f aca="false">AI87-AI$103+1</f>
        <v>0.993593364273724</v>
      </c>
      <c r="AJ140" s="0" t="n">
        <f aca="false">AJ87-AJ$103+1</f>
        <v>0.994852408889857</v>
      </c>
      <c r="AK140" s="0" t="n">
        <f aca="false">AK87-AK$103+1</f>
        <v>0.995397350204132</v>
      </c>
      <c r="AL140" s="0" t="n">
        <f aca="false">AL87-AL$103+1</f>
        <v>0.970222314536422</v>
      </c>
      <c r="AM140" s="0" t="n">
        <f aca="false">AM87-AM$103+1</f>
        <v>0.966675224646983</v>
      </c>
      <c r="AN140" s="0" t="n">
        <f aca="false">AN87-AN$103+1</f>
        <v>0.948199929856342</v>
      </c>
      <c r="AO140" s="0" t="n">
        <f aca="false">AO87-AO$103+1</f>
        <v>0.941208990646377</v>
      </c>
      <c r="AP140" s="0" t="n">
        <f aca="false">AP87-AP$103+1</f>
        <v>0.942926488765097</v>
      </c>
      <c r="AQ140" s="0" t="n">
        <f aca="false">AQ87-AQ$103+1</f>
        <v>0.94406267982825</v>
      </c>
      <c r="AR140" s="0" t="n">
        <f aca="false">AR87-AR$103+1</f>
        <v>0.931913389607161</v>
      </c>
      <c r="AS140" s="0" t="n">
        <f aca="false">AS87-AS$103+1</f>
        <v>0.936224841070134</v>
      </c>
      <c r="AT140" s="0" t="n">
        <f aca="false">AT87-AT$103+1</f>
        <v>0.925112314979076</v>
      </c>
      <c r="AU140" s="0" t="n">
        <f aca="false">AU87-AU$103+1</f>
        <v>0.938139013834645</v>
      </c>
      <c r="AV140" s="0" t="n">
        <f aca="false">AV87-AV$103+1</f>
        <v>0.946238495248278</v>
      </c>
    </row>
    <row r="141" customFormat="false" ht="12.75" hidden="false" customHeight="false" outlineLevel="0" collapsed="false">
      <c r="A141" s="0" t="n">
        <v>7453</v>
      </c>
      <c r="B141" s="0" t="s">
        <v>44</v>
      </c>
      <c r="C141" s="0" t="n">
        <v>6758455</v>
      </c>
      <c r="D141" s="0" t="n">
        <v>100</v>
      </c>
      <c r="E141" s="0" t="s">
        <v>12</v>
      </c>
      <c r="F141" s="0" t="n">
        <f aca="false">F88-F$103+1</f>
        <v>1.00254498033702</v>
      </c>
      <c r="G141" s="0" t="n">
        <f aca="false">G88-G$103+1</f>
        <v>0.996278595985338</v>
      </c>
      <c r="H141" s="0" t="n">
        <f aca="false">H88-H$103+1</f>
        <v>0.969442916233674</v>
      </c>
      <c r="I141" s="0" t="n">
        <f aca="false">I88-I$103+1</f>
        <v>0.983465637741677</v>
      </c>
      <c r="J141" s="0" t="n">
        <f aca="false">J88-J$103+1</f>
        <v>0.978190798695646</v>
      </c>
      <c r="K141" s="0" t="n">
        <f aca="false">K88-K$103+1</f>
        <v>0.959294735998955</v>
      </c>
      <c r="L141" s="0" t="n">
        <f aca="false">L88-L$103+1</f>
        <v>0.982034073127872</v>
      </c>
      <c r="M141" s="0" t="n">
        <f aca="false">M88-M$103+1</f>
        <v>1.01144025609299</v>
      </c>
      <c r="N141" s="0" t="n">
        <f aca="false">N88-N$103+1</f>
        <v>0.99504283557225</v>
      </c>
      <c r="O141" s="0" t="n">
        <f aca="false">O88-O$103+1</f>
        <v>0.99525483529401</v>
      </c>
      <c r="P141" s="0" t="n">
        <f aca="false">P88-P$103+1</f>
        <v>0.996108402489262</v>
      </c>
      <c r="Q141" s="0" t="n">
        <f aca="false">Q88-Q$103+1</f>
        <v>0.979520359631908</v>
      </c>
      <c r="R141" s="0" t="n">
        <f aca="false">R88-R$103+1</f>
        <v>0.975138083504247</v>
      </c>
      <c r="S141" s="0" t="n">
        <f aca="false">S88-S$103+1</f>
        <v>1.00564986548232</v>
      </c>
      <c r="T141" s="0" t="n">
        <f aca="false">T88-T$103+1</f>
        <v>1.01546529977874</v>
      </c>
      <c r="U141" s="0" t="n">
        <f aca="false">U88-U$103+1</f>
        <v>1.02149057814146</v>
      </c>
      <c r="V141" s="0" t="n">
        <f aca="false">V88-V$103+1</f>
        <v>1.00948061561248</v>
      </c>
      <c r="W141" s="0" t="n">
        <f aca="false">W88-W$103+1</f>
        <v>1.00651012518681</v>
      </c>
      <c r="X141" s="0" t="n">
        <f aca="false">X88-X$103+1</f>
        <v>1.01542150863562</v>
      </c>
      <c r="Y141" s="0" t="n">
        <f aca="false">Y88-Y$103+1</f>
        <v>1.01453930944547</v>
      </c>
      <c r="Z141" s="0" t="n">
        <f aca="false">Z88-Z$103+1</f>
        <v>1.01035858148314</v>
      </c>
      <c r="AA141" s="0" t="n">
        <f aca="false">AA88-AA$103+1</f>
        <v>1</v>
      </c>
      <c r="AB141" s="0" t="n">
        <f aca="false">AB88-AB$103+1</f>
        <v>0.97875316269367</v>
      </c>
      <c r="AC141" s="0" t="n">
        <f aca="false">AC88-AC$103+1</f>
        <v>0.980977359293946</v>
      </c>
      <c r="AD141" s="0" t="n">
        <f aca="false">AD88-AD$103+1</f>
        <v>0.988464994839215</v>
      </c>
      <c r="AE141" s="0" t="n">
        <f aca="false">AE88-AE$103+1</f>
        <v>1.00393020678975</v>
      </c>
      <c r="AF141" s="0" t="n">
        <f aca="false">AF88-AF$103+1</f>
        <v>0.98658757912443</v>
      </c>
      <c r="AG141" s="0" t="n">
        <f aca="false">AG88-AG$103+1</f>
        <v>0.987092204860343</v>
      </c>
      <c r="AH141" s="0" t="n">
        <f aca="false">AH88-AH$103+1</f>
        <v>0.988902941401724</v>
      </c>
      <c r="AI141" s="0" t="n">
        <f aca="false">AI88-AI$103+1</f>
        <v>0.986951117631477</v>
      </c>
      <c r="AJ141" s="0" t="n">
        <f aca="false">AJ88-AJ$103+1</f>
        <v>0.979870723908173</v>
      </c>
      <c r="AK141" s="0" t="n">
        <f aca="false">AK88-AK$103+1</f>
        <v>0.967418107224889</v>
      </c>
      <c r="AL141" s="0" t="n">
        <f aca="false">AL88-AL$103+1</f>
        <v>0.96329313260724</v>
      </c>
      <c r="AM141" s="0" t="n">
        <f aca="false">AM88-AM$103+1</f>
        <v>0.98286570083746</v>
      </c>
      <c r="AN141" s="0" t="n">
        <f aca="false">AN88-AN$103+1</f>
        <v>0.977992359648772</v>
      </c>
      <c r="AO141" s="0" t="n">
        <f aca="false">AO88-AO$103+1</f>
        <v>0.986184570621957</v>
      </c>
      <c r="AP141" s="0" t="n">
        <f aca="false">AP88-AP$103+1</f>
        <v>0.995838576677185</v>
      </c>
      <c r="AQ141" s="0" t="n">
        <f aca="false">AQ88-AQ$103+1</f>
        <v>0.970491251256822</v>
      </c>
      <c r="AR141" s="0" t="n">
        <f aca="false">AR88-AR$103+1</f>
        <v>0.952993975687748</v>
      </c>
      <c r="AS141" s="0" t="n">
        <f aca="false">AS88-AS$103+1</f>
        <v>0.969210189055482</v>
      </c>
      <c r="AT141" s="0" t="n">
        <f aca="false">AT88-AT$103+1</f>
        <v>0.960484720351482</v>
      </c>
      <c r="AU141" s="0" t="n">
        <f aca="false">AU88-AU$103+1</f>
        <v>0.968737304432936</v>
      </c>
      <c r="AV141" s="0" t="n">
        <f aca="false">AV88-AV$103+1</f>
        <v>0.971171340181123</v>
      </c>
    </row>
    <row r="142" customFormat="false" ht="12.75" hidden="false" customHeight="false" outlineLevel="0" collapsed="false">
      <c r="A142" s="0" t="n">
        <v>8263</v>
      </c>
      <c r="B142" s="0" t="s">
        <v>45</v>
      </c>
      <c r="C142" s="0" t="n">
        <v>6249982</v>
      </c>
      <c r="D142" s="0" t="n">
        <v>75</v>
      </c>
      <c r="E142" s="0" t="s">
        <v>12</v>
      </c>
      <c r="F142" s="0" t="n">
        <f aca="false">F89-F$103+1</f>
        <v>1.1529795131245</v>
      </c>
      <c r="G142" s="0" t="n">
        <f aca="false">G89-G$103+1</f>
        <v>1.08820382761645</v>
      </c>
      <c r="H142" s="0" t="n">
        <f aca="false">H89-H$103+1</f>
        <v>1.00404393612881</v>
      </c>
      <c r="I142" s="0" t="n">
        <f aca="false">I89-I$103+1</f>
        <v>0.870971922306785</v>
      </c>
      <c r="J142" s="0" t="n">
        <f aca="false">J89-J$103+1</f>
        <v>0.789088234593082</v>
      </c>
      <c r="K142" s="0" t="n">
        <f aca="false">K89-K$103+1</f>
        <v>0.794001695705914</v>
      </c>
      <c r="L142" s="0" t="n">
        <f aca="false">L89-L$103+1</f>
        <v>0.845246024575117</v>
      </c>
      <c r="M142" s="0" t="n">
        <f aca="false">M89-M$103+1</f>
        <v>0.840051187645102</v>
      </c>
      <c r="N142" s="0" t="n">
        <f aca="false">N89-N$103+1</f>
        <v>0.848019923843456</v>
      </c>
      <c r="O142" s="0" t="n">
        <f aca="false">O89-O$103+1</f>
        <v>0.847989518911047</v>
      </c>
      <c r="P142" s="0" t="n">
        <f aca="false">P89-P$103+1</f>
        <v>0.876863268538246</v>
      </c>
      <c r="Q142" s="0" t="n">
        <f aca="false">Q89-Q$103+1</f>
        <v>0.885754648219138</v>
      </c>
      <c r="R142" s="0" t="n">
        <f aca="false">R89-R$103+1</f>
        <v>0.867797711457993</v>
      </c>
      <c r="S142" s="0" t="n">
        <f aca="false">S89-S$103+1</f>
        <v>1.0828871706608</v>
      </c>
      <c r="T142" s="0" t="n">
        <f aca="false">T89-T$103+1</f>
        <v>1.25274354440993</v>
      </c>
      <c r="U142" s="0" t="n">
        <f aca="false">U89-U$103+1</f>
        <v>0.950205653915356</v>
      </c>
      <c r="V142" s="0" t="n">
        <f aca="false">V89-V$103+1</f>
        <v>1.02503940323009</v>
      </c>
      <c r="W142" s="0" t="n">
        <f aca="false">W89-W$103+1</f>
        <v>0.977933309845289</v>
      </c>
      <c r="X142" s="0" t="n">
        <f aca="false">X89-X$103+1</f>
        <v>0.96334939773998</v>
      </c>
      <c r="Y142" s="0" t="n">
        <f aca="false">Y89-Y$103+1</f>
        <v>0.979139251986586</v>
      </c>
      <c r="Z142" s="0" t="n">
        <f aca="false">Z89-Z$103+1</f>
        <v>1.00155121238166</v>
      </c>
      <c r="AA142" s="0" t="n">
        <f aca="false">AA89-AA$103+1</f>
        <v>1</v>
      </c>
      <c r="AB142" s="0" t="n">
        <f aca="false">AB89-AB$103+1</f>
        <v>0.981051517933202</v>
      </c>
      <c r="AC142" s="0" t="n">
        <f aca="false">AC89-AC$103+1</f>
        <v>1.00193189495436</v>
      </c>
      <c r="AD142" s="0" t="n">
        <f aca="false">AD89-AD$103+1</f>
        <v>0.999813123834402</v>
      </c>
      <c r="AE142" s="0" t="n">
        <f aca="false">AE89-AE$103+1</f>
        <v>0.979007417161081</v>
      </c>
      <c r="AF142" s="0" t="n">
        <f aca="false">AF89-AF$103+1</f>
        <v>1.01826178726923</v>
      </c>
      <c r="AG142" s="0" t="n">
        <f aca="false">AG89-AG$103+1</f>
        <v>1.04139084739428</v>
      </c>
      <c r="AH142" s="0" t="n">
        <f aca="false">AH89-AH$103+1</f>
        <v>1.03756343123868</v>
      </c>
      <c r="AI142" s="0" t="n">
        <f aca="false">AI89-AI$103+1</f>
        <v>1.07522232354974</v>
      </c>
      <c r="AJ142" s="0" t="n">
        <f aca="false">AJ89-AJ$103+1</f>
        <v>1.06417367585818</v>
      </c>
      <c r="AK142" s="0" t="n">
        <f aca="false">AK89-AK$103+1</f>
        <v>1.03449237282857</v>
      </c>
      <c r="AL142" s="0" t="n">
        <f aca="false">AL89-AL$103+1</f>
        <v>1.02361597969479</v>
      </c>
      <c r="AM142" s="0" t="n">
        <f aca="false">AM89-AM$103+1</f>
        <v>1.0247747721583</v>
      </c>
      <c r="AN142" s="0" t="n">
        <f aca="false">AN89-AN$103+1</f>
        <v>0.991638843883491</v>
      </c>
      <c r="AO142" s="0" t="n">
        <f aca="false">AO89-AO$103+1</f>
        <v>0.98482890014864</v>
      </c>
      <c r="AP142" s="0" t="n">
        <f aca="false">AP89-AP$103+1</f>
        <v>0.945822416366907</v>
      </c>
      <c r="AQ142" s="0" t="n">
        <f aca="false">AQ89-AQ$103+1</f>
        <v>0.97881381104997</v>
      </c>
      <c r="AR142" s="0" t="n">
        <f aca="false">AR89-AR$103+1</f>
        <v>0.908202982367342</v>
      </c>
      <c r="AS142" s="0" t="n">
        <f aca="false">AS89-AS$103+1</f>
        <v>0.889889999441174</v>
      </c>
      <c r="AT142" s="0" t="n">
        <f aca="false">AT89-AT$103+1</f>
        <v>1.05850598013745</v>
      </c>
      <c r="AU142" s="0" t="n">
        <f aca="false">AU89-AU$103+1</f>
        <v>1.06954172876677</v>
      </c>
      <c r="AV142" s="0" t="n">
        <f aca="false">AV89-AV$103+1</f>
        <v>1.05157786176412</v>
      </c>
    </row>
    <row r="143" customFormat="false" ht="12.75" hidden="false" customHeight="false" outlineLevel="0" collapsed="false">
      <c r="A143" s="0" t="n">
        <v>4536</v>
      </c>
      <c r="B143" s="0" t="s">
        <v>46</v>
      </c>
      <c r="C143" s="0" t="n">
        <v>6776606</v>
      </c>
      <c r="D143" s="0" t="n">
        <v>75</v>
      </c>
      <c r="E143" s="0" t="s">
        <v>12</v>
      </c>
      <c r="F143" s="0" t="n">
        <f aca="false">F90-F$103+1</f>
        <v>1.01677596008524</v>
      </c>
      <c r="G143" s="0" t="n">
        <f aca="false">G90-G$103+1</f>
        <v>0.944102898119985</v>
      </c>
      <c r="H143" s="0" t="n">
        <f aca="false">H90-H$103+1</f>
        <v>0.950532133529787</v>
      </c>
      <c r="I143" s="0" t="n">
        <f aca="false">I90-I$103+1</f>
        <v>0.969864105174627</v>
      </c>
      <c r="J143" s="0" t="n">
        <f aca="false">J90-J$103+1</f>
        <v>1.01000524861354</v>
      </c>
      <c r="K143" s="0" t="n">
        <f aca="false">K90-K$103+1</f>
        <v>1.01245565553918</v>
      </c>
      <c r="L143" s="0" t="n">
        <f aca="false">L90-L$103+1</f>
        <v>0.996593460101052</v>
      </c>
      <c r="M143" s="0" t="n">
        <f aca="false">M90-M$103+1</f>
        <v>0.974467076016366</v>
      </c>
      <c r="N143" s="0" t="n">
        <f aca="false">N90-N$103+1</f>
        <v>0.986285309573345</v>
      </c>
      <c r="O143" s="0" t="n">
        <f aca="false">O90-O$103+1</f>
        <v>0.996472678753233</v>
      </c>
      <c r="P143" s="0" t="n">
        <f aca="false">P90-P$103+1</f>
        <v>0.995424220770598</v>
      </c>
      <c r="Q143" s="0" t="n">
        <f aca="false">Q90-Q$103+1</f>
        <v>0.99566704819239</v>
      </c>
      <c r="R143" s="0" t="n">
        <f aca="false">R90-R$103+1</f>
        <v>1.00015176713862</v>
      </c>
      <c r="S143" s="0" t="n">
        <f aca="false">S90-S$103+1</f>
        <v>0.984070774075643</v>
      </c>
      <c r="T143" s="0" t="n">
        <f aca="false">T90-T$103+1</f>
        <v>0.975577505580604</v>
      </c>
      <c r="U143" s="0" t="n">
        <f aca="false">U90-U$103+1</f>
        <v>0.966756040648299</v>
      </c>
      <c r="V143" s="0" t="n">
        <f aca="false">V90-V$103+1</f>
        <v>0.96121843717789</v>
      </c>
      <c r="W143" s="0" t="n">
        <f aca="false">W90-W$103+1</f>
        <v>0.963119320589109</v>
      </c>
      <c r="X143" s="0" t="n">
        <f aca="false">X90-X$103+1</f>
        <v>0.974425340053245</v>
      </c>
      <c r="Y143" s="0" t="n">
        <f aca="false">Y90-Y$103+1</f>
        <v>0.997640020994454</v>
      </c>
      <c r="Z143" s="0" t="n">
        <f aca="false">Z90-Z$103+1</f>
        <v>0.977723113502849</v>
      </c>
      <c r="AA143" s="0" t="n">
        <f aca="false">AA90-AA$103+1</f>
        <v>1</v>
      </c>
      <c r="AB143" s="0" t="n">
        <f aca="false">AB90-AB$103+1</f>
        <v>0.982310907630725</v>
      </c>
      <c r="AC143" s="0" t="n">
        <f aca="false">AC90-AC$103+1</f>
        <v>0.983029904449939</v>
      </c>
      <c r="AD143" s="0" t="n">
        <f aca="false">AD90-AD$103+1</f>
        <v>0.989067074751639</v>
      </c>
      <c r="AE143" s="0" t="n">
        <f aca="false">AE90-AE$103+1</f>
        <v>1.0003724618527</v>
      </c>
      <c r="AF143" s="0" t="n">
        <f aca="false">AF90-AF$103+1</f>
        <v>0.993976741686006</v>
      </c>
      <c r="AG143" s="0" t="n">
        <f aca="false">AG90-AG$103+1</f>
        <v>1.00433358417069</v>
      </c>
      <c r="AH143" s="0" t="n">
        <f aca="false">AH90-AH$103+1</f>
        <v>0.982061124215079</v>
      </c>
      <c r="AI143" s="0" t="n">
        <f aca="false">AI90-AI$103+1</f>
        <v>0.983119700006956</v>
      </c>
      <c r="AJ143" s="0" t="n">
        <f aca="false">AJ90-AJ$103+1</f>
        <v>0.976011939014905</v>
      </c>
      <c r="AK143" s="0" t="n">
        <f aca="false">AK90-AK$103+1</f>
        <v>0.991706558237478</v>
      </c>
      <c r="AL143" s="0" t="n">
        <f aca="false">AL90-AL$103+1</f>
        <v>1.01330681624161</v>
      </c>
      <c r="AM143" s="0" t="n">
        <f aca="false">AM90-AM$103+1</f>
        <v>1.01652744139575</v>
      </c>
      <c r="AN143" s="0" t="n">
        <f aca="false">AN90-AN$103+1</f>
        <v>1.01712755395638</v>
      </c>
      <c r="AO143" s="0" t="n">
        <f aca="false">AO90-AO$103+1</f>
        <v>1.02675654653876</v>
      </c>
      <c r="AP143" s="0" t="n">
        <f aca="false">AP90-AP$103+1</f>
        <v>1.03093709884467</v>
      </c>
      <c r="AQ143" s="0" t="n">
        <f aca="false">AQ90-AQ$103+1</f>
        <v>1.03637795076421</v>
      </c>
      <c r="AR143" s="0" t="n">
        <f aca="false">AR90-AR$103+1</f>
        <v>1.02052271131993</v>
      </c>
      <c r="AS143" s="0" t="n">
        <f aca="false">AS90-AS$103+1</f>
        <v>1.00512972928537</v>
      </c>
      <c r="AT143" s="0" t="n">
        <f aca="false">AT90-AT$103+1</f>
        <v>1.00583228466456</v>
      </c>
      <c r="AU143" s="0" t="n">
        <f aca="false">AU90-AU$103+1</f>
        <v>1.00212537230376</v>
      </c>
      <c r="AV143" s="0" t="n">
        <f aca="false">AV90-AV$103+1</f>
        <v>0.99607555474051</v>
      </c>
    </row>
    <row r="144" customFormat="false" ht="12.75" hidden="false" customHeight="false" outlineLevel="0" collapsed="false">
      <c r="A144" s="0" t="n">
        <v>8804</v>
      </c>
      <c r="B144" s="0" t="s">
        <v>47</v>
      </c>
      <c r="C144" s="0" t="n">
        <v>6895426</v>
      </c>
      <c r="D144" s="0" t="n">
        <v>75</v>
      </c>
      <c r="E144" s="0" t="s">
        <v>12</v>
      </c>
      <c r="F144" s="0" t="n">
        <f aca="false">F91-F$103+1</f>
        <v>0.899213735558408</v>
      </c>
      <c r="G144" s="0" t="n">
        <f aca="false">G91-G$103+1</f>
        <v>0.890388871674561</v>
      </c>
      <c r="H144" s="0" t="n">
        <f aca="false">H91-H$103+1</f>
        <v>0.889738446726573</v>
      </c>
      <c r="I144" s="0" t="n">
        <f aca="false">I91-I$103+1</f>
        <v>0.884598678677349</v>
      </c>
      <c r="J144" s="0" t="n">
        <f aca="false">J91-J$103+1</f>
        <v>0.873475886414944</v>
      </c>
      <c r="K144" s="0" t="n">
        <f aca="false">K91-K$103+1</f>
        <v>0.883323558054092</v>
      </c>
      <c r="L144" s="0" t="n">
        <f aca="false">L91-L$103+1</f>
        <v>0.903295560178832</v>
      </c>
      <c r="M144" s="0" t="n">
        <f aca="false">M91-M$103+1</f>
        <v>0.930169370545793</v>
      </c>
      <c r="N144" s="0" t="n">
        <f aca="false">N91-N$103+1</f>
        <v>0.938547430392634</v>
      </c>
      <c r="O144" s="0" t="n">
        <f aca="false">O91-O$103+1</f>
        <v>0.923721836129432</v>
      </c>
      <c r="P144" s="0" t="n">
        <f aca="false">P91-P$103+1</f>
        <v>0.906535511929529</v>
      </c>
      <c r="Q144" s="0" t="n">
        <f aca="false">Q91-Q$103+1</f>
        <v>0.903496967819043</v>
      </c>
      <c r="R144" s="0" t="n">
        <f aca="false">R91-R$103+1</f>
        <v>0.881022586428224</v>
      </c>
      <c r="S144" s="0" t="n">
        <f aca="false">S91-S$103+1</f>
        <v>0.884670333318578</v>
      </c>
      <c r="T144" s="0" t="n">
        <f aca="false">T91-T$103+1</f>
        <v>0.918765216236554</v>
      </c>
      <c r="U144" s="0" t="n">
        <f aca="false">U91-U$103+1</f>
        <v>0.924738280731265</v>
      </c>
      <c r="V144" s="0" t="n">
        <f aca="false">V91-V$103+1</f>
        <v>0.958833163649241</v>
      </c>
      <c r="W144" s="0" t="n">
        <f aca="false">W91-W$103+1</f>
        <v>0.96930774423443</v>
      </c>
      <c r="X144" s="0" t="n">
        <f aca="false">X91-X$103+1</f>
        <v>0.961719545394184</v>
      </c>
      <c r="Y144" s="0" t="n">
        <f aca="false">Y91-Y$103+1</f>
        <v>0.979556017883228</v>
      </c>
      <c r="Z144" s="0" t="n">
        <f aca="false">Z91-Z$103+1</f>
        <v>0.979343543889159</v>
      </c>
      <c r="AA144" s="0" t="n">
        <f aca="false">AA91-AA$103+1</f>
        <v>1</v>
      </c>
      <c r="AB144" s="0" t="n">
        <f aca="false">AB91-AB$103+1</f>
        <v>0.988047231198265</v>
      </c>
      <c r="AC144" s="0" t="n">
        <f aca="false">AC91-AC$103+1</f>
        <v>0.986303173830287</v>
      </c>
      <c r="AD144" s="0" t="n">
        <f aca="false">AD91-AD$103+1</f>
        <v>0.992824852817494</v>
      </c>
      <c r="AE144" s="0" t="n">
        <f aca="false">AE91-AE$103+1</f>
        <v>0.979833506706211</v>
      </c>
      <c r="AF144" s="0" t="n">
        <f aca="false">AF91-AF$103+1</f>
        <v>0.993166526492851</v>
      </c>
      <c r="AG144" s="0" t="n">
        <f aca="false">AG91-AG$103+1</f>
        <v>1.0051843101235</v>
      </c>
      <c r="AH144" s="0" t="n">
        <f aca="false">AH91-AH$103+1</f>
        <v>1.00835260723297</v>
      </c>
      <c r="AI144" s="0" t="n">
        <f aca="false">AI91-AI$103+1</f>
        <v>0.999534659820282</v>
      </c>
      <c r="AJ144" s="0" t="n">
        <f aca="false">AJ91-AJ$103+1</f>
        <v>0.995064959497145</v>
      </c>
      <c r="AK144" s="0" t="n">
        <f aca="false">AK91-AK$103+1</f>
        <v>1.01226981983976</v>
      </c>
      <c r="AL144" s="0" t="n">
        <f aca="false">AL91-AL$103+1</f>
        <v>1.01250470320039</v>
      </c>
      <c r="AM144" s="0" t="n">
        <f aca="false">AM91-AM$103+1</f>
        <v>1.0116094351733</v>
      </c>
      <c r="AN144" s="0" t="n">
        <f aca="false">AN91-AN$103+1</f>
        <v>0.99000154928954</v>
      </c>
      <c r="AO144" s="0" t="n">
        <f aca="false">AO91-AO$103+1</f>
        <v>1.00704401088929</v>
      </c>
      <c r="AP144" s="0" t="n">
        <f aca="false">AP91-AP$103+1</f>
        <v>0.987379930060644</v>
      </c>
      <c r="AQ144" s="0" t="n">
        <f aca="false">AQ91-AQ$103+1</f>
        <v>0.978010048249303</v>
      </c>
      <c r="AR144" s="0" t="n">
        <f aca="false">AR91-AR$103+1</f>
        <v>0.953072296489753</v>
      </c>
      <c r="AS144" s="0" t="n">
        <f aca="false">AS91-AS$103+1</f>
        <v>0.960673221636935</v>
      </c>
      <c r="AT144" s="0" t="n">
        <f aca="false">AT91-AT$103+1</f>
        <v>0.93061838785357</v>
      </c>
      <c r="AU144" s="0" t="n">
        <f aca="false">AU91-AU$103+1</f>
        <v>0.927253386304281</v>
      </c>
      <c r="AV144" s="0" t="n">
        <f aca="false">AV91-AV$103+1</f>
        <v>0.964801248284715</v>
      </c>
    </row>
    <row r="145" customFormat="false" ht="12.75" hidden="false" customHeight="false" outlineLevel="0" collapsed="false">
      <c r="A145" s="0" t="n">
        <v>5101</v>
      </c>
      <c r="B145" s="0" t="s">
        <v>48</v>
      </c>
      <c r="C145" s="0" t="n">
        <v>6986461</v>
      </c>
      <c r="D145" s="0" t="n">
        <v>75</v>
      </c>
      <c r="E145" s="0" t="s">
        <v>12</v>
      </c>
      <c r="F145" s="0" t="n">
        <f aca="false">F92-F$103+1</f>
        <v>0.976426654218695</v>
      </c>
      <c r="G145" s="0" t="n">
        <f aca="false">G92-G$103+1</f>
        <v>0.9840491587559</v>
      </c>
      <c r="H145" s="0" t="n">
        <f aca="false">H92-H$103+1</f>
        <v>0.958548255339013</v>
      </c>
      <c r="I145" s="0" t="n">
        <f aca="false">I92-I$103+1</f>
        <v>0.974879779155818</v>
      </c>
      <c r="J145" s="0" t="n">
        <f aca="false">J92-J$103+1</f>
        <v>0.97213019263504</v>
      </c>
      <c r="K145" s="0" t="n">
        <f aca="false">K92-K$103+1</f>
        <v>0.977043653747872</v>
      </c>
      <c r="L145" s="0" t="n">
        <f aca="false">L92-L$103+1</f>
        <v>0.95580752190132</v>
      </c>
      <c r="M145" s="0" t="n">
        <f aca="false">M92-M$103+1</f>
        <v>0.984744729397467</v>
      </c>
      <c r="N145" s="0" t="n">
        <f aca="false">N92-N$103+1</f>
        <v>0.983643124172539</v>
      </c>
      <c r="O145" s="0" t="n">
        <f aca="false">O92-O$103+1</f>
        <v>0.985803175842351</v>
      </c>
      <c r="P145" s="0" t="n">
        <f aca="false">P92-P$103+1</f>
        <v>0.992031923412783</v>
      </c>
      <c r="Q145" s="0" t="n">
        <f aca="false">Q92-Q$103+1</f>
        <v>0.989621369732919</v>
      </c>
      <c r="R145" s="0" t="n">
        <f aca="false">R92-R$103+1</f>
        <v>0.985239093605257</v>
      </c>
      <c r="S145" s="0" t="n">
        <f aca="false">S92-S$103+1</f>
        <v>0.983175118007573</v>
      </c>
      <c r="T145" s="0" t="n">
        <f aca="false">T92-T$103+1</f>
        <v>0.985631244944688</v>
      </c>
      <c r="U145" s="0" t="n">
        <f aca="false">U92-U$103+1</f>
        <v>0.990826797477676</v>
      </c>
      <c r="V145" s="0" t="n">
        <f aca="false">V92-V$103+1</f>
        <v>0.988737469869337</v>
      </c>
      <c r="W145" s="0" t="n">
        <f aca="false">W92-W$103+1</f>
        <v>0.993739562416248</v>
      </c>
      <c r="X145" s="0" t="n">
        <f aca="false">X92-X$103+1</f>
        <v>0.988184856398968</v>
      </c>
      <c r="Y145" s="0" t="n">
        <f aca="false">Y92-Y$103+1</f>
        <v>1.00407754898371</v>
      </c>
      <c r="Z145" s="0" t="n">
        <f aca="false">Z92-Z$103+1</f>
        <v>1.00386507498964</v>
      </c>
      <c r="AA145" s="0" t="n">
        <f aca="false">AA92-AA$103+1</f>
        <v>1</v>
      </c>
      <c r="AB145" s="0" t="n">
        <f aca="false">AB92-AB$103+1</f>
        <v>0.996898905839413</v>
      </c>
      <c r="AC145" s="0" t="n">
        <f aca="false">AC92-AC$103+1</f>
        <v>0.99060939392598</v>
      </c>
      <c r="AD145" s="0" t="n">
        <f aca="false">AD92-AD$103+1</f>
        <v>0.990701647075867</v>
      </c>
      <c r="AE145" s="0" t="n">
        <f aca="false">AE92-AE$103+1</f>
        <v>0.997148100007646</v>
      </c>
      <c r="AF145" s="0" t="n">
        <f aca="false">AF92-AF$103+1</f>
        <v>0.993405760942612</v>
      </c>
      <c r="AG145" s="0" t="n">
        <f aca="false">AG92-AG$103+1</f>
        <v>0.98936493213307</v>
      </c>
      <c r="AH145" s="0" t="n">
        <f aca="false">AH92-AH$103+1</f>
        <v>0.999112176610959</v>
      </c>
      <c r="AI145" s="0" t="n">
        <f aca="false">AI92-AI$103+1</f>
        <v>1.00055140623177</v>
      </c>
      <c r="AJ145" s="0" t="n">
        <f aca="false">AJ92-AJ$103+1</f>
        <v>1.00086639490384</v>
      </c>
      <c r="AK145" s="0" t="n">
        <f aca="false">AK92-AK$103+1</f>
        <v>1.01197077677756</v>
      </c>
      <c r="AL145" s="0" t="n">
        <f aca="false">AL92-AL$103+1</f>
        <v>1.01462790894202</v>
      </c>
      <c r="AM145" s="0" t="n">
        <f aca="false">AM92-AM$103+1</f>
        <v>1.0248570428288</v>
      </c>
      <c r="AN145" s="0" t="n">
        <f aca="false">AN92-AN$103+1</f>
        <v>1.04155657321299</v>
      </c>
      <c r="AO145" s="0" t="n">
        <f aca="false">AO92-AO$103+1</f>
        <v>1.04834185777924</v>
      </c>
      <c r="AP145" s="0" t="n">
        <f aca="false">AP92-AP$103+1</f>
        <v>1.03187753771615</v>
      </c>
      <c r="AQ145" s="0" t="n">
        <f aca="false">AQ92-AQ$103+1</f>
        <v>1.03542631619189</v>
      </c>
      <c r="AR145" s="0" t="n">
        <f aca="false">AR92-AR$103+1</f>
        <v>1.02582947352325</v>
      </c>
      <c r="AS145" s="0" t="n">
        <f aca="false">AS92-AS$103+1</f>
        <v>1.02559547044076</v>
      </c>
      <c r="AT145" s="0" t="n">
        <f aca="false">AT92-AT$103+1</f>
        <v>1.01088154574831</v>
      </c>
      <c r="AU145" s="0" t="n">
        <f aca="false">AU92-AU$103+1</f>
        <v>1.01520195089758</v>
      </c>
      <c r="AV145" s="0" t="n">
        <f aca="false">AV92-AV$103+1</f>
        <v>1.03585387986366</v>
      </c>
    </row>
    <row r="146" customFormat="false" ht="12.75" hidden="false" customHeight="false" outlineLevel="0" collapsed="false">
      <c r="A146" s="0" t="n">
        <v>6815</v>
      </c>
      <c r="B146" s="0" t="s">
        <v>49</v>
      </c>
      <c r="C146" s="0" t="n">
        <v>6911515</v>
      </c>
      <c r="D146" s="0" t="n">
        <v>100</v>
      </c>
      <c r="E146" s="0" t="s">
        <v>12</v>
      </c>
      <c r="F146" s="0" t="n">
        <f aca="false">F93-F$103+1</f>
        <v>1.06325835798404</v>
      </c>
      <c r="G146" s="0" t="n">
        <f aca="false">G93-G$103+1</f>
        <v>1.04799756732673</v>
      </c>
      <c r="H146" s="0" t="n">
        <f aca="false">H93-H$103+1</f>
        <v>1.06343695931239</v>
      </c>
      <c r="I146" s="0" t="n">
        <f aca="false">I93-I$103+1</f>
        <v>1.05472167638902</v>
      </c>
      <c r="J146" s="0" t="n">
        <f aca="false">J93-J$103+1</f>
        <v>1.04731741959572</v>
      </c>
      <c r="K146" s="0" t="n">
        <f aca="false">K93-K$103+1</f>
        <v>1.01561760839734</v>
      </c>
      <c r="L146" s="0" t="n">
        <f aca="false">L93-L$103+1</f>
        <v>1.03315826040767</v>
      </c>
      <c r="M146" s="0" t="n">
        <f aca="false">M93-M$103+1</f>
        <v>1.00747200212474</v>
      </c>
      <c r="N146" s="0" t="n">
        <f aca="false">N93-N$103+1</f>
        <v>1.01091585144527</v>
      </c>
      <c r="O146" s="0" t="n">
        <f aca="false">O93-O$103+1</f>
        <v>0.994660051232407</v>
      </c>
      <c r="P146" s="0" t="n">
        <f aca="false">P93-P$103+1</f>
        <v>0.998569264789941</v>
      </c>
      <c r="Q146" s="0" t="n">
        <f aca="false">Q93-Q$103+1</f>
        <v>0.987020995278997</v>
      </c>
      <c r="R146" s="0" t="n">
        <f aca="false">R93-R$103+1</f>
        <v>0.998657025787491</v>
      </c>
      <c r="S146" s="0" t="n">
        <f aca="false">S93-S$103+1</f>
        <v>1.01038543629341</v>
      </c>
      <c r="T146" s="0" t="n">
        <f aca="false">T93-T$103+1</f>
        <v>1.00829610868507</v>
      </c>
      <c r="U146" s="0" t="n">
        <f aca="false">U93-U$103+1</f>
        <v>1.00440075212715</v>
      </c>
      <c r="V146" s="0" t="n">
        <f aca="false">V93-V$103+1</f>
        <v>0.995446435960454</v>
      </c>
      <c r="W146" s="0" t="n">
        <f aca="false">W93-W$103+1</f>
        <v>0.998269414714979</v>
      </c>
      <c r="X146" s="0" t="n">
        <f aca="false">X93-X$103+1</f>
        <v>0.988106845165351</v>
      </c>
      <c r="Y146" s="0" t="n">
        <f aca="false">Y93-Y$103+1</f>
        <v>0.985848924061718</v>
      </c>
      <c r="Z146" s="0" t="n">
        <f aca="false">Z93-Z$103+1</f>
        <v>0.976483131989846</v>
      </c>
      <c r="AA146" s="0" t="n">
        <f aca="false">AA93-AA$103+1</f>
        <v>1</v>
      </c>
      <c r="AB146" s="0" t="n">
        <f aca="false">AB93-AB$103+1</f>
        <v>1.00606782616394</v>
      </c>
      <c r="AC146" s="0" t="n">
        <f aca="false">AC93-AC$103+1</f>
        <v>1.02263040495157</v>
      </c>
      <c r="AD146" s="0" t="n">
        <f aca="false">AD93-AD$103+1</f>
        <v>1.01120299927058</v>
      </c>
      <c r="AE146" s="0" t="n">
        <f aca="false">AE93-AE$103+1</f>
        <v>1.00636382707234</v>
      </c>
      <c r="AF146" s="0" t="n">
        <f aca="false">AF93-AF$103+1</f>
        <v>1.01175920383839</v>
      </c>
      <c r="AG146" s="0" t="n">
        <f aca="false">AG93-AG$103+1</f>
        <v>1.02828213621046</v>
      </c>
      <c r="AH146" s="0" t="n">
        <f aca="false">AH93-AH$103+1</f>
        <v>1.02887606261054</v>
      </c>
      <c r="AI146" s="0" t="n">
        <f aca="false">AI93-AI$103+1</f>
        <v>1.01884244014065</v>
      </c>
      <c r="AJ146" s="0" t="n">
        <f aca="false">AJ93-AJ$103+1</f>
        <v>1.02381209908525</v>
      </c>
      <c r="AK146" s="0" t="n">
        <f aca="false">AK93-AK$103+1</f>
        <v>1.05102840107546</v>
      </c>
      <c r="AL146" s="0" t="n">
        <f aca="false">AL93-AL$103+1</f>
        <v>1.05133479473357</v>
      </c>
      <c r="AM146" s="0" t="n">
        <f aca="false">AM93-AM$103+1</f>
        <v>1.052441815036</v>
      </c>
      <c r="AN146" s="0" t="n">
        <f aca="false">AN93-AN$103+1</f>
        <v>1.06236997034217</v>
      </c>
      <c r="AO146" s="0" t="n">
        <f aca="false">AO93-AO$103+1</f>
        <v>1.06918645940188</v>
      </c>
      <c r="AP146" s="0" t="n">
        <f aca="false">AP93-AP$103+1</f>
        <v>1.0846339346373</v>
      </c>
      <c r="AQ146" s="0" t="n">
        <f aca="false">AQ93-AQ$103+1</f>
        <v>1.08584757685342</v>
      </c>
      <c r="AR146" s="0" t="n">
        <f aca="false">AR93-AR$103+1</f>
        <v>1.07842984797717</v>
      </c>
      <c r="AS146" s="0" t="n">
        <f aca="false">AS93-AS$103+1</f>
        <v>1.07816464040124</v>
      </c>
      <c r="AT146" s="0" t="n">
        <f aca="false">AT93-AT$103+1</f>
        <v>1.07935980661787</v>
      </c>
      <c r="AU146" s="0" t="n">
        <f aca="false">AU93-AU$103+1</f>
        <v>1.08378942749421</v>
      </c>
      <c r="AV146" s="0" t="n">
        <f aca="false">AV93-AV$103+1</f>
        <v>1.10467539016115</v>
      </c>
    </row>
    <row r="147" customFormat="false" ht="12.75" hidden="false" customHeight="false" outlineLevel="0" collapsed="false">
      <c r="A147" s="0" t="n">
        <v>8003</v>
      </c>
      <c r="B147" s="0" t="s">
        <v>50</v>
      </c>
      <c r="C147" s="0" t="n">
        <v>6900386</v>
      </c>
      <c r="D147" s="0" t="n">
        <v>75</v>
      </c>
      <c r="E147" s="0" t="s">
        <v>12</v>
      </c>
      <c r="F147" s="0" t="n">
        <f aca="false">F94-F$103+1</f>
        <v>1.04794180573385</v>
      </c>
      <c r="G147" s="0" t="n">
        <f aca="false">G94-G$103+1</f>
        <v>1.02889764360439</v>
      </c>
      <c r="H147" s="0" t="n">
        <f aca="false">H94-H$103+1</f>
        <v>0.979760376551134</v>
      </c>
      <c r="I147" s="0" t="n">
        <f aca="false">I94-I$103+1</f>
        <v>0.971243415519455</v>
      </c>
      <c r="J147" s="0" t="n">
        <f aca="false">J94-J$103+1</f>
        <v>0.966524132028979</v>
      </c>
      <c r="K147" s="0" t="n">
        <f aca="false">K94-K$103+1</f>
        <v>0.964770926475145</v>
      </c>
      <c r="L147" s="0" t="n">
        <f aca="false">L94-L$103+1</f>
        <v>0.961716612810411</v>
      </c>
      <c r="M147" s="0" t="n">
        <f aca="false">M94-M$103+1</f>
        <v>0.980805335458073</v>
      </c>
      <c r="N147" s="0" t="n">
        <f aca="false">N94-N$103+1</f>
        <v>0.964249184778599</v>
      </c>
      <c r="O147" s="0" t="n">
        <f aca="false">O94-O$103+1</f>
        <v>0.942318327357502</v>
      </c>
      <c r="P147" s="0" t="n">
        <f aca="false">P94-P$103+1</f>
        <v>0.926425862806722</v>
      </c>
      <c r="Q147" s="0" t="n">
        <f aca="false">Q94-Q$103+1</f>
        <v>0.908409248520797</v>
      </c>
      <c r="R147" s="0" t="n">
        <f aca="false">R94-R$103+1</f>
        <v>0.904026972393136</v>
      </c>
      <c r="S147" s="0" t="n">
        <f aca="false">S94-S$103+1</f>
        <v>0.932872087704543</v>
      </c>
      <c r="T147" s="0" t="n">
        <f aca="false">T94-T$103+1</f>
        <v>0.924116093429537</v>
      </c>
      <c r="U147" s="0" t="n">
        <f aca="false">U94-U$103+1</f>
        <v>0.940220736871615</v>
      </c>
      <c r="V147" s="0" t="n">
        <f aca="false">V94-V$103+1</f>
        <v>0.924798075929943</v>
      </c>
      <c r="W147" s="0" t="n">
        <f aca="false">W94-W$103+1</f>
        <v>0.94055774423443</v>
      </c>
      <c r="X147" s="0" t="n">
        <f aca="false">X94-X$103+1</f>
        <v>0.946215159429271</v>
      </c>
      <c r="Y147" s="0" t="n">
        <f aca="false">Y94-Y$103+1</f>
        <v>0.95271391262007</v>
      </c>
      <c r="Z147" s="0" t="n">
        <f aca="false">Z94-Z$103+1</f>
        <v>1.012501438626</v>
      </c>
      <c r="AA147" s="0" t="n">
        <f aca="false">AA94-AA$103+1</f>
        <v>1</v>
      </c>
      <c r="AB147" s="0" t="n">
        <f aca="false">AB94-AB$103+1</f>
        <v>1.01462617856669</v>
      </c>
      <c r="AC147" s="0" t="n">
        <f aca="false">AC94-AC$103+1</f>
        <v>1.02621545453204</v>
      </c>
      <c r="AD147" s="0" t="n">
        <f aca="false">AD94-AD$103+1</f>
        <v>1.03767134404556</v>
      </c>
      <c r="AE147" s="0" t="n">
        <f aca="false">AE94-AE$103+1</f>
        <v>1.0747238575834</v>
      </c>
      <c r="AF147" s="0" t="n">
        <f aca="false">AF94-AF$103+1</f>
        <v>1.0532542457911</v>
      </c>
      <c r="AG147" s="0" t="n">
        <f aca="false">AG94-AG$103+1</f>
        <v>1.04042553819368</v>
      </c>
      <c r="AH147" s="0" t="n">
        <f aca="false">AH94-AH$103+1</f>
        <v>1.03017278267157</v>
      </c>
      <c r="AI147" s="0" t="n">
        <f aca="false">AI94-AI$103+1</f>
        <v>1.00282413350449</v>
      </c>
      <c r="AJ147" s="0" t="n">
        <f aca="false">AJ94-AJ$103+1</f>
        <v>1.01177548581293</v>
      </c>
      <c r="AK147" s="0" t="n">
        <f aca="false">AK94-AK$103+1</f>
        <v>0.995910170716952</v>
      </c>
      <c r="AL147" s="0" t="n">
        <f aca="false">AL94-AL$103+1</f>
        <v>1.04099154530565</v>
      </c>
      <c r="AM147" s="0" t="n">
        <f aca="false">AM94-AM$103+1</f>
        <v>1.02667522464698</v>
      </c>
      <c r="AN147" s="0" t="n">
        <f aca="false">AN94-AN$103+1</f>
        <v>1.02307172472814</v>
      </c>
      <c r="AO147" s="0" t="n">
        <f aca="false">AO94-AO$103+1</f>
        <v>1.01197822141561</v>
      </c>
      <c r="AP147" s="0" t="n">
        <f aca="false">AP94-AP$103+1</f>
        <v>0.987029052867661</v>
      </c>
      <c r="AQ147" s="0" t="n">
        <f aca="false">AQ94-AQ$103+1</f>
        <v>0.98406267982825</v>
      </c>
      <c r="AR147" s="0" t="n">
        <f aca="false">AR94-AR$103+1</f>
        <v>0.997041594735367</v>
      </c>
      <c r="AS147" s="0" t="n">
        <f aca="false">AS94-AS$103+1</f>
        <v>0.974686379531672</v>
      </c>
      <c r="AT147" s="0" t="n">
        <f aca="false">AT94-AT$103+1</f>
        <v>0.975881545748307</v>
      </c>
      <c r="AU147" s="0" t="n">
        <f aca="false">AU94-AU$103+1</f>
        <v>0.970959526655158</v>
      </c>
      <c r="AV147" s="0" t="n">
        <f aca="false">AV94-AV$103+1</f>
        <v>1.03085387986366</v>
      </c>
    </row>
    <row r="148" customFormat="false" ht="12.75" hidden="false" customHeight="false" outlineLevel="0" collapsed="false">
      <c r="A148" s="0" t="n">
        <v>7701</v>
      </c>
      <c r="B148" s="0" t="s">
        <v>51</v>
      </c>
      <c r="C148" s="0" t="n">
        <v>6804369</v>
      </c>
      <c r="D148" s="0" t="n">
        <v>75</v>
      </c>
      <c r="E148" s="0" t="s">
        <v>12</v>
      </c>
      <c r="F148" s="0" t="n">
        <f aca="false">F95-F$103+1</f>
        <v>0.923447423711375</v>
      </c>
      <c r="G148" s="0" t="n">
        <f aca="false">G95-G$103+1</f>
        <v>0.93106992824858</v>
      </c>
      <c r="H148" s="0" t="n">
        <f aca="false">H95-H$103+1</f>
        <v>0.928824046963119</v>
      </c>
      <c r="I148" s="0" t="n">
        <f aca="false">I95-I$103+1</f>
        <v>0.975662891174886</v>
      </c>
      <c r="J148" s="0" t="n">
        <f aca="false">J95-J$103+1</f>
        <v>0.982404281841713</v>
      </c>
      <c r="K148" s="0" t="n">
        <f aca="false">K95-K$103+1</f>
        <v>1.00604433471485</v>
      </c>
      <c r="L148" s="0" t="n">
        <f aca="false">L95-L$103+1</f>
        <v>1.01984395363438</v>
      </c>
      <c r="M148" s="0" t="n">
        <f aca="false">M95-M$103+1</f>
        <v>1.0112173204768</v>
      </c>
      <c r="N148" s="0" t="n">
        <f aca="false">N95-N$103+1</f>
        <v>1.00529787391718</v>
      </c>
      <c r="O148" s="0" t="n">
        <f aca="false">O95-O$103+1</f>
        <v>1.01400372061593</v>
      </c>
      <c r="P148" s="0" t="n">
        <f aca="false">P95-P$103+1</f>
        <v>1.01166930849961</v>
      </c>
      <c r="Q148" s="0" t="n">
        <f aca="false">Q95-Q$103+1</f>
        <v>1.01447666425113</v>
      </c>
      <c r="R148" s="0" t="n">
        <f aca="false">R95-R$103+1</f>
        <v>1.01571236565156</v>
      </c>
      <c r="S148" s="0" t="n">
        <f aca="false">S95-S$103+1</f>
        <v>1.03077470942739</v>
      </c>
      <c r="T148" s="0" t="n">
        <f aca="false">T95-T$103+1</f>
        <v>1.03055804099508</v>
      </c>
      <c r="U148" s="0" t="n">
        <f aca="false">U95-U$103+1</f>
        <v>1.02853534361319</v>
      </c>
      <c r="V148" s="0" t="n">
        <f aca="false">V95-V$103+1</f>
        <v>1.02270069765279</v>
      </c>
      <c r="W148" s="0" t="n">
        <f aca="false">W95-W$103+1</f>
        <v>1.02490231352282</v>
      </c>
      <c r="X148" s="0" t="n">
        <f aca="false">X95-X$103+1</f>
        <v>1.02576572122702</v>
      </c>
      <c r="Y148" s="0" t="n">
        <f aca="false">Y95-Y$103+1</f>
        <v>1.01705848190846</v>
      </c>
      <c r="Z148" s="0" t="n">
        <f aca="false">Z95-Z$103+1</f>
        <v>1.00561005285821</v>
      </c>
      <c r="AA148" s="0" t="n">
        <f aca="false">AA95-AA$103+1</f>
        <v>1</v>
      </c>
      <c r="AB148" s="0" t="n">
        <f aca="false">AB95-AB$103+1</f>
        <v>0.994626178566686</v>
      </c>
      <c r="AC148" s="0" t="n">
        <f aca="false">AC95-AC$103+1</f>
        <v>1.00411807625489</v>
      </c>
      <c r="AD148" s="0" t="n">
        <f aca="false">AD95-AD$103+1</f>
        <v>1.02493726164856</v>
      </c>
      <c r="AE148" s="0" t="n">
        <f aca="false">AE95-AE$103+1</f>
        <v>1.02551037443734</v>
      </c>
      <c r="AF148" s="0" t="n">
        <f aca="false">AF95-AF$103+1</f>
        <v>1.04651267275739</v>
      </c>
      <c r="AG148" s="0" t="n">
        <f aca="false">AG95-AG$103+1</f>
        <v>1.05076261684536</v>
      </c>
      <c r="AH148" s="0" t="n">
        <f aca="false">AH95-AH$103+1</f>
        <v>1.04927390626707</v>
      </c>
      <c r="AI148" s="0" t="n">
        <f aca="false">AI95-AI$103+1</f>
        <v>1.0533859312573</v>
      </c>
      <c r="AJ148" s="0" t="n">
        <f aca="false">AJ95-AJ$103+1</f>
        <v>1.07417248955825</v>
      </c>
      <c r="AK148" s="0" t="n">
        <f aca="false">AK95-AK$103+1</f>
        <v>1.06789518944354</v>
      </c>
      <c r="AL148" s="0" t="n">
        <f aca="false">AL95-AL$103+1</f>
        <v>1.07402525317082</v>
      </c>
      <c r="AM148" s="0" t="n">
        <f aca="false">AM95-AM$103+1</f>
        <v>1.070345636632</v>
      </c>
      <c r="AN148" s="0" t="n">
        <f aca="false">AN95-AN$103+1</f>
        <v>1.06217284832364</v>
      </c>
      <c r="AO148" s="0" t="n">
        <f aca="false">AO95-AO$103+1</f>
        <v>1.07564863340063</v>
      </c>
      <c r="AP148" s="0" t="n">
        <f aca="false">AP95-AP$103+1</f>
        <v>1.07923879069538</v>
      </c>
      <c r="AQ148" s="0" t="n">
        <f aca="false">AQ95-AQ$103+1</f>
        <v>1.08773309181327</v>
      </c>
      <c r="AR148" s="0" t="n">
        <f aca="false">AR95-AR$103+1</f>
        <v>1.08842736252563</v>
      </c>
      <c r="AS148" s="0" t="n">
        <f aca="false">AS95-AS$103+1</f>
        <v>1.0927388139886</v>
      </c>
      <c r="AT148" s="0" t="n">
        <f aca="false">AT95-AT$103+1</f>
        <v>1.10329727608539</v>
      </c>
      <c r="AU148" s="0" t="n">
        <f aca="false">AU95-AU$103+1</f>
        <v>1.10107188620572</v>
      </c>
      <c r="AV148" s="0" t="n">
        <f aca="false">AV95-AV$103+1</f>
        <v>1.09512354278501</v>
      </c>
    </row>
    <row r="149" customFormat="false" ht="12.75" hidden="false" customHeight="false" outlineLevel="0" collapsed="false">
      <c r="A149" s="0" t="n">
        <v>4666</v>
      </c>
      <c r="B149" s="0" t="s">
        <v>52</v>
      </c>
      <c r="C149" s="0" t="n">
        <v>6667733</v>
      </c>
      <c r="D149" s="0" t="n">
        <v>75</v>
      </c>
      <c r="E149" s="0" t="s">
        <v>12</v>
      </c>
      <c r="F149" s="0" t="n">
        <f aca="false">F96-F$103+1</f>
        <v>1.07887813532186</v>
      </c>
      <c r="G149" s="0" t="n">
        <f aca="false">G96-G$103+1</f>
        <v>1.05279277469053</v>
      </c>
      <c r="H149" s="0" t="n">
        <f aca="false">H96-H$103+1</f>
        <v>1.02994764246874</v>
      </c>
      <c r="I149" s="0" t="n">
        <f aca="false">I96-I$103+1</f>
        <v>1.06180521327226</v>
      </c>
      <c r="J149" s="0" t="n">
        <f aca="false">J96-J$103+1</f>
        <v>1.06480128558703</v>
      </c>
      <c r="K149" s="0" t="n">
        <f aca="false">K96-K$103+1</f>
        <v>1.04162485905941</v>
      </c>
      <c r="L149" s="0" t="n">
        <f aca="false">L96-L$103+1</f>
        <v>1.07789638809131</v>
      </c>
      <c r="M149" s="0" t="n">
        <f aca="false">M96-M$103+1</f>
        <v>1.09174166504609</v>
      </c>
      <c r="N149" s="0" t="n">
        <f aca="false">N96-N$103+1</f>
        <v>1.09799450313066</v>
      </c>
      <c r="O149" s="0" t="n">
        <f aca="false">O96-O$103+1</f>
        <v>1.07673780301293</v>
      </c>
      <c r="P149" s="0" t="n">
        <f aca="false">P96-P$103+1</f>
        <v>1.04818616243219</v>
      </c>
      <c r="Q149" s="0" t="n">
        <f aca="false">Q96-Q$103+1</f>
        <v>1.03226692642342</v>
      </c>
      <c r="R149" s="0" t="n">
        <f aca="false">R96-R$103+1</f>
        <v>1.01383970647553</v>
      </c>
      <c r="S149" s="0" t="n">
        <f aca="false">S96-S$103+1</f>
        <v>1.00549381055099</v>
      </c>
      <c r="T149" s="0" t="n">
        <f aca="false">T96-T$103+1</f>
        <v>0.969696617774106</v>
      </c>
      <c r="U149" s="0" t="n">
        <f aca="false">U96-U$103+1</f>
        <v>0.920857440991466</v>
      </c>
      <c r="V149" s="0" t="n">
        <f aca="false">V96-V$103+1</f>
        <v>0.944049012259531</v>
      </c>
      <c r="W149" s="0" t="n">
        <f aca="false">W96-W$103+1</f>
        <v>0.975276845358025</v>
      </c>
      <c r="X149" s="0" t="n">
        <f aca="false">X96-X$103+1</f>
        <v>0.971458605122155</v>
      </c>
      <c r="Y149" s="0" t="n">
        <f aca="false">Y96-Y$103+1</f>
        <v>0.98147795756389</v>
      </c>
      <c r="Z149" s="0" t="n">
        <f aca="false">Z96-Z$103+1</f>
        <v>0.995310427390046</v>
      </c>
      <c r="AA149" s="0" t="n">
        <f aca="false">AA96-AA$103+1</f>
        <v>1</v>
      </c>
      <c r="AB149" s="0" t="n">
        <f aca="false">AB96-AB$103+1</f>
        <v>1.014289099915</v>
      </c>
      <c r="AC149" s="0" t="n">
        <f aca="false">AC96-AC$103+1</f>
        <v>1.0237809976032</v>
      </c>
      <c r="AD149" s="0" t="n">
        <f aca="false">AD96-AD$103+1</f>
        <v>1.01276497700437</v>
      </c>
      <c r="AE149" s="0" t="n">
        <f aca="false">AE96-AE$103+1</f>
        <v>1.00772011226505</v>
      </c>
      <c r="AF149" s="0" t="n">
        <f aca="false">AF96-AF$103+1</f>
        <v>1.01467746676488</v>
      </c>
      <c r="AG149" s="0" t="n">
        <f aca="false">AG96-AG$103+1</f>
        <v>1.02080007002888</v>
      </c>
      <c r="AH149" s="0" t="n">
        <f aca="false">AH96-AH$103+1</f>
        <v>1.00245742686632</v>
      </c>
      <c r="AI149" s="0" t="n">
        <f aca="false">AI96-AI$103+1</f>
        <v>0.988779189684268</v>
      </c>
      <c r="AJ149" s="0" t="n">
        <f aca="false">AJ96-AJ$103+1</f>
        <v>0.969303575700575</v>
      </c>
      <c r="AK149" s="0" t="n">
        <f aca="false">AK96-AK$103+1</f>
        <v>0.99205249281433</v>
      </c>
      <c r="AL149" s="0" t="n">
        <f aca="false">AL96-AL$103+1</f>
        <v>0.992564579013518</v>
      </c>
      <c r="AM149" s="0" t="n">
        <f aca="false">AM96-AM$103+1</f>
        <v>0.970158370714399</v>
      </c>
      <c r="AN149" s="0" t="n">
        <f aca="false">AN96-AN$103+1</f>
        <v>0.947940638585815</v>
      </c>
      <c r="AO149" s="0" t="n">
        <f aca="false">AO96-AO$103+1</f>
        <v>0.947371479842574</v>
      </c>
      <c r="AP149" s="0" t="n">
        <f aca="false">AP96-AP$103+1</f>
        <v>0.9181901015568</v>
      </c>
      <c r="AQ149" s="0" t="n">
        <f aca="false">AQ96-AQ$103+1</f>
        <v>0.920130095558587</v>
      </c>
      <c r="AR149" s="0" t="n">
        <f aca="false">AR96-AR$103+1</f>
        <v>0.934869310091172</v>
      </c>
      <c r="AS149" s="0" t="n">
        <f aca="false">AS96-AS$103+1</f>
        <v>0.944798739082234</v>
      </c>
      <c r="AT149" s="0" t="n">
        <f aca="false">AT96-AT$103+1</f>
        <v>0.926330983950554</v>
      </c>
      <c r="AU149" s="0" t="n">
        <f aca="false">AU96-AU$103+1</f>
        <v>0.934405219539053</v>
      </c>
      <c r="AV149" s="0" t="n">
        <f aca="false">AV96-AV$103+1</f>
        <v>0.960292082110854</v>
      </c>
    </row>
    <row r="150" customFormat="false" ht="12.75" hidden="false" customHeight="false" outlineLevel="0" collapsed="false">
      <c r="A150" s="0" t="n">
        <v>6995</v>
      </c>
      <c r="B150" s="0" t="s">
        <v>53</v>
      </c>
      <c r="C150" s="0" t="n">
        <v>6894025</v>
      </c>
      <c r="D150" s="0" t="n">
        <v>40</v>
      </c>
      <c r="E150" s="0" t="s">
        <v>12</v>
      </c>
      <c r="F150" s="0" t="n">
        <f aca="false">F97-F$103+1</f>
        <v>0.927394516525706</v>
      </c>
      <c r="G150" s="0" t="n">
        <f aca="false">G97-G$103+1</f>
        <v>0.921163762981844</v>
      </c>
      <c r="H150" s="0" t="n">
        <f aca="false">H97-H$103+1</f>
        <v>0.927921826867535</v>
      </c>
      <c r="I150" s="0" t="n">
        <f aca="false">I97-I$103+1</f>
        <v>0.926071532502523</v>
      </c>
      <c r="J150" s="0" t="n">
        <f aca="false">J97-J$103+1</f>
        <v>0.933146331447484</v>
      </c>
      <c r="K150" s="0" t="n">
        <f aca="false">K97-K$103+1</f>
        <v>0.940625210723478</v>
      </c>
      <c r="L150" s="0" t="n">
        <f aca="false">L97-L$103+1</f>
        <v>0.941162482487169</v>
      </c>
      <c r="M150" s="0" t="n">
        <f aca="false">M97-M$103+1</f>
        <v>0.930509457229922</v>
      </c>
      <c r="N150" s="0" t="n">
        <f aca="false">N97-N$103+1</f>
        <v>0.93446639018308</v>
      </c>
      <c r="O150" s="0" t="n">
        <f aca="false">O97-O$103+1</f>
        <v>0.94945703096619</v>
      </c>
      <c r="P150" s="0" t="n">
        <f aca="false">P97-P$103+1</f>
        <v>0.95612656402102</v>
      </c>
      <c r="Q150" s="0" t="n">
        <f aca="false">Q97-Q$103+1</f>
        <v>0.944773195844211</v>
      </c>
      <c r="R150" s="0" t="n">
        <f aca="false">R97-R$103+1</f>
        <v>0.954244177797617</v>
      </c>
      <c r="S150" s="0" t="n">
        <f aca="false">S97-S$103+1</f>
        <v>0.94206312584376</v>
      </c>
      <c r="T150" s="0" t="n">
        <f aca="false">T97-T$103+1</f>
        <v>0.940486881868052</v>
      </c>
      <c r="U150" s="0" t="n">
        <f aca="false">U97-U$103+1</f>
        <v>0.971481212329115</v>
      </c>
      <c r="V150" s="0" t="n">
        <f aca="false">V97-V$103+1</f>
        <v>0.965800299292351</v>
      </c>
      <c r="W150" s="0" t="n">
        <f aca="false">W97-W$103+1</f>
        <v>0.960024137256492</v>
      </c>
      <c r="X150" s="0" t="n">
        <f aca="false">X97-X$103+1</f>
        <v>0.955423300356242</v>
      </c>
      <c r="Y150" s="0" t="n">
        <f aca="false">Y97-Y$103+1</f>
        <v>0.977834487273739</v>
      </c>
      <c r="Z150" s="0" t="n">
        <f aca="false">Z97-Z$103+1</f>
        <v>0.97043884242282</v>
      </c>
      <c r="AA150" s="0" t="n">
        <f aca="false">AA97-AA$103+1</f>
        <v>1</v>
      </c>
      <c r="AB150" s="0" t="n">
        <f aca="false">AB97-AB$103+1</f>
        <v>1.00232243305617</v>
      </c>
      <c r="AC150" s="0" t="n">
        <f aca="false">AC97-AC$103+1</f>
        <v>0.996473706627132</v>
      </c>
      <c r="AD150" s="0" t="n">
        <f aca="false">AD97-AD$103+1</f>
        <v>0.994076338059588</v>
      </c>
      <c r="AE150" s="0" t="n">
        <f aca="false">AE97-AE$103+1</f>
        <v>0.989596441814633</v>
      </c>
      <c r="AF150" s="0" t="n">
        <f aca="false">AF97-AF$103+1</f>
        <v>0.968629651982306</v>
      </c>
      <c r="AG150" s="0" t="n">
        <f aca="false">AG97-AG$103+1</f>
        <v>0.948610932412934</v>
      </c>
      <c r="AH150" s="0" t="n">
        <f aca="false">AH97-AH$103+1</f>
        <v>0.948096504238181</v>
      </c>
      <c r="AI150" s="0" t="n">
        <f aca="false">AI97-AI$103+1</f>
        <v>0.959725108363395</v>
      </c>
      <c r="AJ150" s="0" t="n">
        <f aca="false">AJ97-AJ$103+1</f>
        <v>0.958425049691847</v>
      </c>
      <c r="AK150" s="0" t="n">
        <f aca="false">AK97-AK$103+1</f>
        <v>0.947683729807084</v>
      </c>
      <c r="AL150" s="0" t="n">
        <f aca="false">AL97-AL$103+1</f>
        <v>0.957379436531923</v>
      </c>
      <c r="AM150" s="0" t="n">
        <f aca="false">AM97-AM$103+1</f>
        <v>0.958445363179564</v>
      </c>
      <c r="AN150" s="0" t="n">
        <f aca="false">AN97-AN$103+1</f>
        <v>0.953812275437902</v>
      </c>
      <c r="AO150" s="0" t="n">
        <f aca="false">AO97-AO$103+1</f>
        <v>0.961182941785028</v>
      </c>
      <c r="AP150" s="0" t="n">
        <f aca="false">AP97-AP$103+1</f>
        <v>0.96341352353638</v>
      </c>
      <c r="AQ150" s="0" t="n">
        <f aca="false">AQ97-AQ$103+1</f>
        <v>0.957874891218707</v>
      </c>
      <c r="AR150" s="0" t="n">
        <f aca="false">AR97-AR$103+1</f>
        <v>0.96983105941811</v>
      </c>
      <c r="AS150" s="0" t="n">
        <f aca="false">AS97-AS$103+1</f>
        <v>0.956184583738958</v>
      </c>
      <c r="AT150" s="0" t="n">
        <f aca="false">AT97-AT$103+1</f>
        <v>0.958919000853489</v>
      </c>
      <c r="AU150" s="0" t="n">
        <f aca="false">AU97-AU$103+1</f>
        <v>0.976062998521072</v>
      </c>
      <c r="AV150" s="0" t="n">
        <f aca="false">AV97-AV$103+1</f>
        <v>0.968781021987829</v>
      </c>
    </row>
    <row r="151" customFormat="false" ht="12.75" hidden="false" customHeight="false" outlineLevel="0" collapsed="false">
      <c r="A151" s="0" t="n">
        <v>6366</v>
      </c>
      <c r="B151" s="0" t="s">
        <v>54</v>
      </c>
      <c r="C151" s="0" t="n">
        <v>6191704</v>
      </c>
      <c r="D151" s="0" t="n">
        <v>75</v>
      </c>
      <c r="E151" s="0" t="s">
        <v>12</v>
      </c>
      <c r="F151" s="0" t="n">
        <f aca="false">F98-F$103+1</f>
        <v>1.04918936908667</v>
      </c>
      <c r="G151" s="0" t="n">
        <f aca="false">G98-G$103+1</f>
        <v>1.08410232196696</v>
      </c>
      <c r="H151" s="0" t="n">
        <f aca="false">H98-H$103+1</f>
        <v>1.08521846621975</v>
      </c>
      <c r="I151" s="0" t="n">
        <f aca="false">I98-I$103+1</f>
        <v>1.08141885411595</v>
      </c>
      <c r="J151" s="0" t="n">
        <f aca="false">J98-J$103+1</f>
        <v>1.11732335230188</v>
      </c>
      <c r="K151" s="0" t="n">
        <f aca="false">K98-K$103+1</f>
        <v>1.07155455220614</v>
      </c>
      <c r="L151" s="0" t="n">
        <f aca="false">L98-L$103+1</f>
        <v>1.07239887401899</v>
      </c>
      <c r="M151" s="0" t="n">
        <f aca="false">M98-M$103+1</f>
        <v>1.05620494559453</v>
      </c>
      <c r="N151" s="0" t="n">
        <f aca="false">N98-N$103+1</f>
        <v>1.05964879491505</v>
      </c>
      <c r="O151" s="0" t="n">
        <f aca="false">O98-O$103+1</f>
        <v>1.06602203106121</v>
      </c>
      <c r="P151" s="0" t="n">
        <f aca="false">P98-P$103+1</f>
        <v>1.03391124292368</v>
      </c>
      <c r="Q151" s="0" t="n">
        <f aca="false">Q98-Q$103+1</f>
        <v>1.04287318614263</v>
      </c>
      <c r="R151" s="0" t="n">
        <f aca="false">R98-R$103+1</f>
        <v>1.01899773262705</v>
      </c>
      <c r="S151" s="0" t="n">
        <f aca="false">S98-S$103+1</f>
        <v>1.00394421246088</v>
      </c>
      <c r="T151" s="0" t="n">
        <f aca="false">T98-T$103+1</f>
        <v>1.0116014735465</v>
      </c>
      <c r="U151" s="0" t="n">
        <f aca="false">U98-U$103+1</f>
        <v>1.01940202342132</v>
      </c>
      <c r="V151" s="0" t="n">
        <f aca="false">V98-V$103+1</f>
        <v>1.02705928450694</v>
      </c>
      <c r="W151" s="0" t="n">
        <f aca="false">W98-W$103+1</f>
        <v>1.03954409901026</v>
      </c>
      <c r="X151" s="0" t="n">
        <f aca="false">X98-X$103+1</f>
        <v>1.0229403056281</v>
      </c>
      <c r="Y151" s="0" t="n">
        <f aca="false">Y98-Y$103+1</f>
        <v>1.00246050131403</v>
      </c>
      <c r="Z151" s="0" t="n">
        <f aca="false">Z98-Z$103+1</f>
        <v>1.00614666279754</v>
      </c>
      <c r="AA151" s="0" t="n">
        <f aca="false">AA98-AA$103+1</f>
        <v>1</v>
      </c>
      <c r="AB151" s="0" t="n">
        <f aca="false">AB98-AB$103+1</f>
        <v>0.996575496305477</v>
      </c>
      <c r="AC151" s="0" t="n">
        <f aca="false">AC98-AC$103+1</f>
        <v>1.02407120501937</v>
      </c>
      <c r="AD151" s="0" t="n">
        <f aca="false">AD98-AD$103+1</f>
        <v>1.04527368322685</v>
      </c>
      <c r="AE151" s="0" t="n">
        <f aca="false">AE98-AE$103+1</f>
        <v>1.03679013438652</v>
      </c>
      <c r="AF151" s="0" t="n">
        <f aca="false">AF98-AF$103+1</f>
        <v>1.04701642902696</v>
      </c>
      <c r="AG151" s="0" t="n">
        <f aca="false">AG98-AG$103+1</f>
        <v>1.07871013858354</v>
      </c>
      <c r="AH151" s="0" t="n">
        <f aca="false">AH98-AH$103+1</f>
        <v>1.03972443959164</v>
      </c>
      <c r="AI151" s="0" t="n">
        <f aca="false">AI98-AI$103+1</f>
        <v>1.05155707697428</v>
      </c>
      <c r="AJ151" s="0" t="n">
        <f aca="false">AJ98-AJ$103+1</f>
        <v>1.08144410179734</v>
      </c>
      <c r="AK151" s="0" t="n">
        <f aca="false">AK98-AK$103+1</f>
        <v>1.04187508299765</v>
      </c>
      <c r="AL151" s="0" t="n">
        <f aca="false">AL98-AL$103+1</f>
        <v>1.06142039520819</v>
      </c>
      <c r="AM151" s="0" t="n">
        <f aca="false">AM98-AM$103+1</f>
        <v>1.08269861645985</v>
      </c>
      <c r="AN151" s="0" t="n">
        <f aca="false">AN98-AN$103+1</f>
        <v>1.03897815747667</v>
      </c>
      <c r="AO151" s="0" t="n">
        <f aca="false">AO98-AO$103+1</f>
        <v>1.03926866975869</v>
      </c>
      <c r="AP151" s="0" t="n">
        <f aca="false">AP98-AP$103+1</f>
        <v>1.04098616787741</v>
      </c>
      <c r="AQ151" s="0" t="n">
        <f aca="false">AQ98-AQ$103+1</f>
        <v>1.03770790399979</v>
      </c>
      <c r="AR151" s="0" t="n">
        <f aca="false">AR98-AR$103+1</f>
        <v>1.02647629259112</v>
      </c>
      <c r="AS151" s="0" t="n">
        <f aca="false">AS98-AS$103+1</f>
        <v>1.02299047309892</v>
      </c>
      <c r="AT151" s="0" t="n">
        <f aca="false">AT98-AT$103+1</f>
        <v>1.02028700383798</v>
      </c>
      <c r="AU151" s="0" t="n">
        <f aca="false">AU98-AU$103+1</f>
        <v>1.01844490677212</v>
      </c>
      <c r="AV151" s="0" t="n">
        <f aca="false">AV98-AV$103+1</f>
        <v>1.00110729116971</v>
      </c>
    </row>
    <row r="152" customFormat="false" ht="12.75" hidden="false" customHeight="false" outlineLevel="0" collapsed="false">
      <c r="A152" s="0" t="n">
        <v>2670</v>
      </c>
      <c r="B152" s="0" t="s">
        <v>55</v>
      </c>
      <c r="C152" s="0" t="n">
        <v>6292102</v>
      </c>
      <c r="D152" s="0" t="n">
        <v>30</v>
      </c>
      <c r="E152" s="0" t="s">
        <v>12</v>
      </c>
      <c r="F152" s="0" t="n">
        <f aca="false">F99-F$103+1</f>
        <v>1.11960847240051</v>
      </c>
      <c r="G152" s="0" t="n">
        <f aca="false">G99-G$103+1</f>
        <v>1.08624737038034</v>
      </c>
      <c r="H152" s="0" t="n">
        <f aca="false">H99-H$103+1</f>
        <v>1.09506092299922</v>
      </c>
      <c r="I152" s="0" t="n">
        <f aca="false">I99-I$103+1</f>
        <v>1.09116144830634</v>
      </c>
      <c r="J152" s="0" t="n">
        <f aca="false">J99-J$103+1</f>
        <v>1.05264435060821</v>
      </c>
      <c r="K152" s="0" t="n">
        <f aca="false">K99-K$103+1</f>
        <v>1.04321354942596</v>
      </c>
      <c r="L152" s="0" t="n">
        <f aca="false">L99-L$103+1</f>
        <v>1.04015923576123</v>
      </c>
      <c r="M152" s="0" t="n">
        <f aca="false">M99-M$103+1</f>
        <v>1.04435724802638</v>
      </c>
      <c r="N152" s="0" t="n">
        <f aca="false">N99-N$103+1</f>
        <v>1.02935847439609</v>
      </c>
      <c r="O152" s="0" t="n">
        <f aca="false">O99-O$103+1</f>
        <v>1.0269358136963</v>
      </c>
      <c r="P152" s="0" t="n">
        <f aca="false">P99-P$103+1</f>
        <v>1.03156247482858</v>
      </c>
      <c r="Q152" s="0" t="n">
        <f aca="false">Q99-Q$103+1</f>
        <v>1.02892837420386</v>
      </c>
      <c r="R152" s="0" t="n">
        <f aca="false">R99-R$103+1</f>
        <v>1.03274281938767</v>
      </c>
      <c r="S152" s="0" t="n">
        <f aca="false">S99-S$103+1</f>
        <v>1.02773547568269</v>
      </c>
      <c r="T152" s="0" t="n">
        <f aca="false">T99-T$103+1</f>
        <v>1.00105598413992</v>
      </c>
      <c r="U152" s="0" t="n">
        <f aca="false">U99-U$103+1</f>
        <v>1.00945570954921</v>
      </c>
      <c r="V152" s="0" t="n">
        <f aca="false">V99-V$103+1</f>
        <v>1.00736638194087</v>
      </c>
      <c r="W152" s="0" t="n">
        <f aca="false">W99-W$103+1</f>
        <v>1.01900036718525</v>
      </c>
      <c r="X152" s="0" t="n">
        <f aca="false">X99-X$103+1</f>
        <v>1.02413865669703</v>
      </c>
      <c r="Y152" s="0" t="n">
        <f aca="false">Y99-Y$103+1</f>
        <v>1.04189424048892</v>
      </c>
      <c r="Z152" s="0" t="n">
        <f aca="false">Z99-Z$103+1</f>
        <v>1.03143586485551</v>
      </c>
      <c r="AA152" s="0" t="n">
        <f aca="false">AA99-AA$103+1</f>
        <v>1</v>
      </c>
      <c r="AB152" s="0" t="n">
        <f aca="false">AB99-AB$103+1</f>
        <v>1.01306880151751</v>
      </c>
      <c r="AC152" s="0" t="n">
        <f aca="false">AC99-AC$103+1</f>
        <v>1.019521465461</v>
      </c>
      <c r="AD152" s="0" t="n">
        <f aca="false">AD99-AD$103+1</f>
        <v>1.01458391235157</v>
      </c>
      <c r="AE152" s="0" t="n">
        <f aca="false">AE99-AE$103+1</f>
        <v>1.01264735485116</v>
      </c>
      <c r="AF152" s="0" t="n">
        <f aca="false">AF99-AF$103+1</f>
        <v>1.00503020207525</v>
      </c>
      <c r="AG152" s="0" t="n">
        <f aca="false">AG99-AG$103+1</f>
        <v>1.02397745076198</v>
      </c>
      <c r="AH152" s="0" t="n">
        <f aca="false">AH99-AH$103+1</f>
        <v>1.03372469523987</v>
      </c>
      <c r="AI152" s="0" t="n">
        <f aca="false">AI99-AI$103+1</f>
        <v>1.01921757612744</v>
      </c>
      <c r="AJ152" s="0" t="n">
        <f aca="false">AJ99-AJ$103+1</f>
        <v>1.03685745302605</v>
      </c>
      <c r="AK152" s="0" t="n">
        <f aca="false">AK99-AK$103+1</f>
        <v>1.03022711060766</v>
      </c>
      <c r="AL152" s="0" t="n">
        <f aca="false">AL99-AL$103+1</f>
        <v>1.0768112174368</v>
      </c>
      <c r="AM152" s="0" t="n">
        <f aca="false">AM99-AM$103+1</f>
        <v>1.07429817546666</v>
      </c>
      <c r="AN152" s="0" t="n">
        <f aca="false">AN99-AN$103+1</f>
        <v>1.069164620903</v>
      </c>
      <c r="AO152" s="0" t="n">
        <f aca="false">AO99-AO$103+1</f>
        <v>1.04886346731725</v>
      </c>
      <c r="AP152" s="0" t="n">
        <f aca="false">AP99-AP$103+1</f>
        <v>1.05672850641957</v>
      </c>
      <c r="AQ152" s="0" t="n">
        <f aca="false">AQ99-AQ$103+1</f>
        <v>1.08348890933645</v>
      </c>
      <c r="AR152" s="0" t="n">
        <f aca="false">AR99-AR$103+1</f>
        <v>1.08570279692116</v>
      </c>
      <c r="AS152" s="0" t="n">
        <f aca="false">AS99-AS$103+1</f>
        <v>1.10026015002348</v>
      </c>
      <c r="AT152" s="0" t="n">
        <f aca="false">AT99-AT$103+1</f>
        <v>1.12399629984667</v>
      </c>
      <c r="AU152" s="0" t="n">
        <f aca="false">AU99-AU$103+1</f>
        <v>1.13289941736554</v>
      </c>
      <c r="AV152" s="0" t="n">
        <f aca="false">AV99-AV$103+1</f>
        <v>1.11741125691284</v>
      </c>
    </row>
    <row r="153" customFormat="false" ht="12.75" hidden="false" customHeight="false" outlineLevel="0" collapsed="false">
      <c r="A153" s="0" t="n">
        <v>9962</v>
      </c>
      <c r="B153" s="0" t="s">
        <v>56</v>
      </c>
      <c r="C153" s="0" t="n">
        <v>6595179</v>
      </c>
      <c r="D153" s="0" t="n">
        <v>50</v>
      </c>
      <c r="E153" s="0" t="s">
        <v>12</v>
      </c>
      <c r="F153" s="0" t="n">
        <f aca="false">F100-F$103+1</f>
        <v>1.10150502412465</v>
      </c>
      <c r="G153" s="0" t="n">
        <f aca="false">G100-G$103+1</f>
        <v>1.10567925279979</v>
      </c>
      <c r="H153" s="0" t="n">
        <f aca="false">H100-H$103+1</f>
        <v>1.09585233057412</v>
      </c>
      <c r="I153" s="0" t="n">
        <f aca="false">I100-I$103+1</f>
        <v>1.10089858793325</v>
      </c>
      <c r="J153" s="0" t="n">
        <f aca="false">J100-J$103+1</f>
        <v>1.09227125846576</v>
      </c>
      <c r="K153" s="0" t="n">
        <f aca="false">K100-K$103+1</f>
        <v>1.07649506440618</v>
      </c>
      <c r="L153" s="0" t="n">
        <f aca="false">L100-L$103+1</f>
        <v>1.08033730246558</v>
      </c>
      <c r="M153" s="0" t="n">
        <f aca="false">M100-M$103+1</f>
        <v>1.06954096764198</v>
      </c>
      <c r="N153" s="0" t="n">
        <f aca="false">N100-N$103+1</f>
        <v>1.05574343765216</v>
      </c>
      <c r="O153" s="0" t="n">
        <f aca="false">O100-O$103+1</f>
        <v>1.04450223540348</v>
      </c>
      <c r="P153" s="0" t="n">
        <f aca="false">P100-P$103+1</f>
        <v>1.01389712717454</v>
      </c>
      <c r="Q153" s="0" t="n">
        <f aca="false">Q100-Q$103+1</f>
        <v>1.00748970829091</v>
      </c>
      <c r="R153" s="0" t="n">
        <f aca="false">R100-R$103+1</f>
        <v>0.982417776990837</v>
      </c>
      <c r="S153" s="0" t="n">
        <f aca="false">S100-S$103+1</f>
        <v>1.02471116816431</v>
      </c>
      <c r="T153" s="0" t="n">
        <f aca="false">T100-T$103+1</f>
        <v>1.0691735646939</v>
      </c>
      <c r="U153" s="0" t="n">
        <f aca="false">U100-U$103+1</f>
        <v>1.06182993227391</v>
      </c>
      <c r="V153" s="0" t="n">
        <f aca="false">V100-V$103+1</f>
        <v>1.05284405294144</v>
      </c>
      <c r="W153" s="0" t="n">
        <f aca="false">W100-W$103+1</f>
        <v>1.04193705457926</v>
      </c>
      <c r="X153" s="0" t="n">
        <f aca="false">X100-X$103+1</f>
        <v>1.00989332034881</v>
      </c>
      <c r="Y153" s="0" t="n">
        <f aca="false">Y100-Y$103+1</f>
        <v>1.00823115399938</v>
      </c>
      <c r="Z153" s="0" t="n">
        <f aca="false">Z100-Z$103+1</f>
        <v>1.01836350759152</v>
      </c>
      <c r="AA153" s="0" t="n">
        <f aca="false">AA100-AA$103+1</f>
        <v>1</v>
      </c>
      <c r="AB153" s="0" t="n">
        <f aca="false">AB100-AB$103+1</f>
        <v>1.01186755787703</v>
      </c>
      <c r="AC153" s="0" t="n">
        <f aca="false">AC100-AC$103+1</f>
        <v>1.01529591430216</v>
      </c>
      <c r="AD153" s="0" t="n">
        <f aca="false">AD100-AD$103+1</f>
        <v>1.00088973485016</v>
      </c>
      <c r="AE153" s="0" t="n">
        <f aca="false">AE100-AE$103+1</f>
        <v>0.988057190916737</v>
      </c>
      <c r="AF153" s="0" t="n">
        <f aca="false">AF100-AF$103+1</f>
        <v>0.990035854986499</v>
      </c>
      <c r="AG153" s="0" t="n">
        <f aca="false">AG100-AG$103+1</f>
        <v>0.983643928998274</v>
      </c>
      <c r="AH153" s="0" t="n">
        <f aca="false">AH100-AH$103+1</f>
        <v>0.986494621752025</v>
      </c>
      <c r="AI153" s="0" t="n">
        <f aca="false">AI100-AI$103+1</f>
        <v>1.00454827143553</v>
      </c>
      <c r="AJ153" s="0" t="n">
        <f aca="false">AJ100-AJ$103+1</f>
        <v>1.01591341684742</v>
      </c>
      <c r="AK153" s="0" t="n">
        <f aca="false">AK100-AK$103+1</f>
        <v>1.01165729715373</v>
      </c>
      <c r="AL153" s="0" t="n">
        <f aca="false">AL100-AL$103+1</f>
        <v>1.018232924616</v>
      </c>
      <c r="AM153" s="0" t="n">
        <f aca="false">AM100-AM$103+1</f>
        <v>1.03598556947457</v>
      </c>
      <c r="AN153" s="0" t="n">
        <f aca="false">AN100-AN$103+1</f>
        <v>1.05801425346377</v>
      </c>
      <c r="AO153" s="0" t="n">
        <f aca="false">AO100-AO$103+1</f>
        <v>1.06370235934664</v>
      </c>
      <c r="AP153" s="0" t="n">
        <f aca="false">AP100-AP$103+1</f>
        <v>1.06886813332743</v>
      </c>
      <c r="AQ153" s="0" t="n">
        <f aca="false">AQ100-AQ$103+1</f>
        <v>1.06544199017308</v>
      </c>
      <c r="AR153" s="0" t="n">
        <f aca="false">AR100-AR$103+1</f>
        <v>1.04934044531008</v>
      </c>
      <c r="AS153" s="0" t="n">
        <f aca="false">AS100-AS$103+1</f>
        <v>1.03468637953167</v>
      </c>
      <c r="AT153" s="0" t="n">
        <f aca="false">AT100-AT$103+1</f>
        <v>1.04450223540348</v>
      </c>
      <c r="AU153" s="0" t="n">
        <f aca="false">AU100-AU$103+1</f>
        <v>1.03118941171263</v>
      </c>
      <c r="AV153" s="0" t="n">
        <f aca="false">AV100-AV$103+1</f>
        <v>1.03154353503608</v>
      </c>
    </row>
    <row r="154" customFormat="false" ht="12.75" hidden="false" customHeight="false" outlineLevel="0" collapsed="false">
      <c r="A154" s="0" t="n">
        <v>2595</v>
      </c>
      <c r="B154" s="0" t="s">
        <v>57</v>
      </c>
      <c r="C154" s="0" t="n">
        <v>6501314</v>
      </c>
      <c r="D154" s="0" t="n">
        <v>40</v>
      </c>
      <c r="E154" s="0" t="s">
        <v>12</v>
      </c>
      <c r="F154" s="0" t="n">
        <f aca="false">F101-F$103+1</f>
        <v>1.11582059361263</v>
      </c>
      <c r="G154" s="0" t="n">
        <f aca="false">G101-G$103+1</f>
        <v>1.11045608516283</v>
      </c>
      <c r="H154" s="0" t="n">
        <f aca="false">H101-H$103+1</f>
        <v>1.11698981378057</v>
      </c>
      <c r="I154" s="0" t="n">
        <f aca="false">I101-I$103+1</f>
        <v>1.09782350209954</v>
      </c>
      <c r="J154" s="0" t="n">
        <f aca="false">J101-J$103+1</f>
        <v>1.07397001947487</v>
      </c>
      <c r="K154" s="0" t="n">
        <f aca="false">K101-K$103+1</f>
        <v>1.06373196543618</v>
      </c>
      <c r="L154" s="0" t="n">
        <f aca="false">L101-L$103+1</f>
        <v>1.05201964311344</v>
      </c>
      <c r="M154" s="0" t="n">
        <f aca="false">M101-M$103+1</f>
        <v>1.04859754325028</v>
      </c>
      <c r="N154" s="0" t="n">
        <f aca="false">N101-N$103+1</f>
        <v>1.05420589473531</v>
      </c>
      <c r="O154" s="0" t="n">
        <f aca="false">O101-O$103+1</f>
        <v>1.04846551350469</v>
      </c>
      <c r="P154" s="0" t="n">
        <f aca="false">P101-P$103+1</f>
        <v>1.03326568964655</v>
      </c>
      <c r="Q154" s="0" t="n">
        <f aca="false">Q101-Q$103+1</f>
        <v>1.03940491951647</v>
      </c>
      <c r="R154" s="0" t="n">
        <f aca="false">R101-R$103+1</f>
        <v>1.01770662607279</v>
      </c>
      <c r="S154" s="0" t="n">
        <f aca="false">S101-S$103+1</f>
        <v>0.993564728397184</v>
      </c>
      <c r="T154" s="0" t="n">
        <f aca="false">T101-T$103+1</f>
        <v>0.978488387801831</v>
      </c>
      <c r="U154" s="0" t="n">
        <f aca="false">U101-U$103+1</f>
        <v>0.987580044230923</v>
      </c>
      <c r="V154" s="0" t="n">
        <f aca="false">V101-V$103+1</f>
        <v>0.983326214458081</v>
      </c>
      <c r="W154" s="0" t="n">
        <f aca="false">W101-W$103+1</f>
        <v>1.00921575289244</v>
      </c>
      <c r="X154" s="0" t="n">
        <f aca="false">X101-X$103+1</f>
        <v>0.997383990598103</v>
      </c>
      <c r="Y154" s="0" t="n">
        <f aca="false">Y101-Y$103+1</f>
        <v>1.00137192127808</v>
      </c>
      <c r="Z154" s="0" t="n">
        <f aca="false">Z101-Z$103+1</f>
        <v>0.996830442955006</v>
      </c>
      <c r="AA154" s="0" t="n">
        <f aca="false">AA101-AA$103+1</f>
        <v>1</v>
      </c>
      <c r="AB154" s="0" t="n">
        <f aca="false">AB101-AB$103+1</f>
        <v>0.990297174237682</v>
      </c>
      <c r="AC154" s="0" t="n">
        <f aca="false">AC101-AC$103+1</f>
        <v>0.988553116869703</v>
      </c>
      <c r="AD154" s="0" t="n">
        <f aca="false">AD101-AD$103+1</f>
        <v>0.997844504218724</v>
      </c>
      <c r="AE154" s="0" t="n">
        <f aca="false">AE101-AE$103+1</f>
        <v>0.990221693081239</v>
      </c>
      <c r="AF154" s="0" t="n">
        <f aca="false">AF101-AF$103+1</f>
        <v>1.00606809860495</v>
      </c>
      <c r="AG154" s="0" t="n">
        <f aca="false">AG101-AG$103+1</f>
        <v>1.00224372001186</v>
      </c>
      <c r="AH154" s="0" t="n">
        <f aca="false">AH101-AH$103+1</f>
        <v>1.00549745799624</v>
      </c>
      <c r="AI154" s="0" t="n">
        <f aca="false">AI101-AI$103+1</f>
        <v>1.004988635669</v>
      </c>
      <c r="AJ154" s="0" t="n">
        <f aca="false">AJ101-AJ$103+1</f>
        <v>1.00259799663545</v>
      </c>
      <c r="AK154" s="0" t="n">
        <f aca="false">AK101-AK$103+1</f>
        <v>1.0022305170373</v>
      </c>
      <c r="AL154" s="0" t="n">
        <f aca="false">AL101-AL$103+1</f>
        <v>1.00315604747015</v>
      </c>
      <c r="AM154" s="0" t="n">
        <f aca="false">AM101-AM$103+1</f>
        <v>1.00451072248248</v>
      </c>
      <c r="AN154" s="0" t="n">
        <f aca="false">AN101-AN$103+1</f>
        <v>0.988093369749782</v>
      </c>
      <c r="AO154" s="0" t="n">
        <f aca="false">AO101-AO$103+1</f>
        <v>1.01414272358011</v>
      </c>
      <c r="AP154" s="0" t="n">
        <f aca="false">AP101-AP$103+1</f>
        <v>1.01586022169883</v>
      </c>
      <c r="AQ154" s="0" t="n">
        <f aca="false">AQ101-AQ$103+1</f>
        <v>0.995924151689722</v>
      </c>
      <c r="AR154" s="0" t="n">
        <f aca="false">AR101-AR$103+1</f>
        <v>1.00223639993017</v>
      </c>
      <c r="AS154" s="0" t="n">
        <f aca="false">AS101-AS$103+1</f>
        <v>1.00221884706414</v>
      </c>
      <c r="AT154" s="0" t="n">
        <f aca="false">AT101-AT$103+1</f>
        <v>1.00341401328077</v>
      </c>
      <c r="AU154" s="0" t="n">
        <f aca="false">AU101-AU$103+1</f>
        <v>1.04160887730451</v>
      </c>
      <c r="AV154" s="0" t="n">
        <f aca="false">AV101-AV$103+1</f>
        <v>1.00868937769916</v>
      </c>
    </row>
    <row r="155" customFormat="false" ht="12.75" hidden="false" customHeight="false" outlineLevel="0" collapsed="false">
      <c r="A155" s="0" t="n">
        <v>5701</v>
      </c>
      <c r="B155" s="0" t="s">
        <v>58</v>
      </c>
      <c r="C155" s="0" t="n">
        <v>6641124</v>
      </c>
      <c r="D155" s="0" t="n">
        <v>75</v>
      </c>
      <c r="E155" s="0" t="s">
        <v>12</v>
      </c>
      <c r="F155" s="0" t="n">
        <f aca="false">F102-F$103+1</f>
        <v>0.957873778522962</v>
      </c>
      <c r="G155" s="0" t="n">
        <f aca="false">G102-G$103+1</f>
        <v>0.961414650407106</v>
      </c>
      <c r="H155" s="0" t="n">
        <f aca="false">H102-H$103+1</f>
        <v>0.947787587435488</v>
      </c>
      <c r="I155" s="0" t="n">
        <f aca="false">I102-I$103+1</f>
        <v>0.958182191029659</v>
      </c>
      <c r="J155" s="0" t="n">
        <f aca="false">J102-J$103+1</f>
        <v>0.970877873525578</v>
      </c>
      <c r="K155" s="0" t="n">
        <f aca="false">K102-K$103+1</f>
        <v>0.97579133463841</v>
      </c>
      <c r="L155" s="0" t="n">
        <f aca="false">L102-L$103+1</f>
        <v>0.972737020973676</v>
      </c>
      <c r="M155" s="0" t="n">
        <f aca="false">M102-M$103+1</f>
        <v>0.97481894090025</v>
      </c>
      <c r="N155" s="0" t="n">
        <f aca="false">N102-N$103+1</f>
        <v>0.974181157567715</v>
      </c>
      <c r="O155" s="0" t="n">
        <f aca="false">O102-O$103+1</f>
        <v>0.971842136881312</v>
      </c>
      <c r="P155" s="0" t="n">
        <f aca="false">P102-P$103+1</f>
        <v>0.974453073691076</v>
      </c>
      <c r="Q155" s="0" t="n">
        <f aca="false">Q102-Q$103+1</f>
        <v>0.965688160085423</v>
      </c>
      <c r="R155" s="0" t="n">
        <f aca="false">R102-R$103+1</f>
        <v>0.957224251304701</v>
      </c>
      <c r="S155" s="0" t="n">
        <f aca="false">S102-S$103+1</f>
        <v>0.95423263192223</v>
      </c>
      <c r="T155" s="0" t="n">
        <f aca="false">T102-T$103+1</f>
        <v>0.960306569620013</v>
      </c>
      <c r="U155" s="0" t="n">
        <f aca="false">U102-U$103+1</f>
        <v>0.956411213062092</v>
      </c>
      <c r="V155" s="0" t="n">
        <f aca="false">V102-V$103+1</f>
        <v>0.958403518106814</v>
      </c>
      <c r="W155" s="0" t="n">
        <f aca="false">W102-W$103+1</f>
        <v>0.959741417703817</v>
      </c>
      <c r="X155" s="0" t="n">
        <f aca="false">X102-X$103+1</f>
        <v>0.98322196215036</v>
      </c>
      <c r="Y155" s="0" t="n">
        <f aca="false">Y102-Y$103+1</f>
        <v>0.99271391262007</v>
      </c>
      <c r="Z155" s="0" t="n">
        <f aca="false">Z102-Z$103+1</f>
        <v>0.992501438626001</v>
      </c>
      <c r="AA155" s="0" t="n">
        <f aca="false">AA102-AA$103+1</f>
        <v>1</v>
      </c>
      <c r="AB155" s="0" t="n">
        <f aca="false">AB102-AB$103+1</f>
        <v>0.998707811219747</v>
      </c>
      <c r="AC155" s="0" t="n">
        <f aca="false">AC102-AC$103+1</f>
        <v>1.00512701915789</v>
      </c>
      <c r="AD155" s="0" t="n">
        <f aca="false">AD102-AD$103+1</f>
        <v>1.03290943928366</v>
      </c>
      <c r="AE155" s="0" t="n">
        <f aca="false">AE102-AE$103+1</f>
        <v>1.05336331336572</v>
      </c>
      <c r="AF155" s="0" t="n">
        <f aca="false">AF102-AF$103+1</f>
        <v>1.07638349749178</v>
      </c>
      <c r="AG155" s="0" t="n">
        <f aca="false">AG102-AG$103+1</f>
        <v>1.05647995996238</v>
      </c>
      <c r="AH155" s="0" t="n">
        <f aca="false">AH102-AH$103+1</f>
        <v>1.06214557178721</v>
      </c>
      <c r="AI155" s="0" t="n">
        <f aca="false">AI102-AI$103+1</f>
        <v>1.03547719472898</v>
      </c>
      <c r="AJ155" s="0" t="n">
        <f aca="false">AJ102-AJ$103+1</f>
        <v>1.03667344499661</v>
      </c>
      <c r="AK155" s="0" t="n">
        <f aca="false">AK102-AK$103+1</f>
        <v>1.02597819792784</v>
      </c>
      <c r="AL155" s="0" t="n">
        <f aca="false">AL102-AL$103+1</f>
        <v>1.0173180759179</v>
      </c>
      <c r="AM155" s="0" t="n">
        <f aca="false">AM102-AM$103+1</f>
        <v>1.03524665321841</v>
      </c>
      <c r="AN155" s="0" t="n">
        <f aca="false">AN102-AN$103+1</f>
        <v>1.02606492200705</v>
      </c>
      <c r="AO155" s="0" t="n">
        <f aca="false">AO102-AO$103+1</f>
        <v>1.02830475202785</v>
      </c>
      <c r="AP155" s="0" t="n">
        <f aca="false">AP102-AP$103+1</f>
        <v>1.01777735218739</v>
      </c>
      <c r="AQ155" s="0" t="n">
        <f aca="false">AQ102-AQ$103+1</f>
        <v>1.01589941452213</v>
      </c>
      <c r="AR155" s="0" t="n">
        <f aca="false">AR102-AR$103+1</f>
        <v>1.0303749280687</v>
      </c>
      <c r="AS155" s="0" t="n">
        <f aca="false">AS102-AS$103+1</f>
        <v>1.01427821626637</v>
      </c>
      <c r="AT155" s="0" t="n">
        <f aca="false">AT102-AT$103+1</f>
        <v>1.03179991309525</v>
      </c>
      <c r="AU155" s="0" t="n">
        <f aca="false">AU102-AU$103+1</f>
        <v>1.02837449264155</v>
      </c>
      <c r="AV155" s="0" t="n">
        <f aca="false">AV102-AV$103+1</f>
        <v>1.04350694108815</v>
      </c>
    </row>
    <row r="156" customFormat="false" ht="13.5" hidden="false" customHeight="false" outlineLevel="0" collapsed="false">
      <c r="A156" s="8" t="s">
        <v>59</v>
      </c>
      <c r="B156" s="0" t="s">
        <v>60</v>
      </c>
    </row>
    <row r="158" customFormat="false" ht="12.75" hidden="false" customHeight="false" outlineLevel="0" collapsed="false">
      <c r="E158" s="7" t="s">
        <v>61</v>
      </c>
      <c r="F158" s="0" t="n">
        <f aca="false">AVERAGE(F108:F155)</f>
        <v>1.00596762948103</v>
      </c>
      <c r="G158" s="0" t="n">
        <f aca="false">AVERAGE(G108:G155)</f>
        <v>0.994258435502878</v>
      </c>
      <c r="H158" s="0" t="n">
        <f aca="false">AVERAGE(H108:H155)</f>
        <v>0.989294087876166</v>
      </c>
      <c r="I158" s="0" t="n">
        <f aca="false">AVERAGE(I108:I155)</f>
        <v>0.998749757117903</v>
      </c>
      <c r="J158" s="0" t="n">
        <f aca="false">AVERAGE(J108:J155)</f>
        <v>0.999913210470637</v>
      </c>
      <c r="K158" s="0" t="n">
        <f aca="false">AVERAGE(K108:K155)</f>
        <v>0.997340666104526</v>
      </c>
      <c r="L158" s="0" t="n">
        <f aca="false">AVERAGE(L108:L155)</f>
        <v>1.00864761835798</v>
      </c>
      <c r="M158" s="0" t="n">
        <f aca="false">AVERAGE(M108:M155)</f>
        <v>1.01065030184408</v>
      </c>
      <c r="N158" s="0" t="n">
        <f aca="false">AVERAGE(N108:N155)</f>
        <v>1.01252415427478</v>
      </c>
      <c r="O158" s="0" t="n">
        <f aca="false">AVERAGE(O108:O155)</f>
        <v>1.00540809773819</v>
      </c>
      <c r="P158" s="0" t="n">
        <f aca="false">AVERAGE(P108:P155)</f>
        <v>0.996905564916209</v>
      </c>
      <c r="Q158" s="0" t="n">
        <f aca="false">AVERAGE(Q108:Q155)</f>
        <v>0.987285174684551</v>
      </c>
      <c r="R158" s="0" t="n">
        <f aca="false">AVERAGE(R108:R155)</f>
        <v>0.97861343371447</v>
      </c>
      <c r="S158" s="0" t="n">
        <f aca="false">AVERAGE(S108:S155)</f>
        <v>0.987151088690226</v>
      </c>
      <c r="T158" s="0" t="n">
        <f aca="false">AVERAGE(T108:T155)</f>
        <v>0.994712421934367</v>
      </c>
      <c r="U158" s="0" t="n">
        <f aca="false">AVERAGE(U108:U155)</f>
        <v>0.991428976424223</v>
      </c>
      <c r="V158" s="0" t="n">
        <f aca="false">AVERAGE(V108:V155)</f>
        <v>0.988358276734587</v>
      </c>
      <c r="W158" s="0" t="n">
        <f aca="false">AVERAGE(W108:W155)</f>
        <v>0.994143706488611</v>
      </c>
      <c r="X158" s="0" t="n">
        <f aca="false">AVERAGE(X108:X155)</f>
        <v>0.994781810440737</v>
      </c>
      <c r="Y158" s="0" t="n">
        <f aca="false">AVERAGE(Y108:Y155)</f>
        <v>0.997907831817737</v>
      </c>
      <c r="Z158" s="0" t="n">
        <f aca="false">AVERAGE(Z108:Z155)</f>
        <v>0.995343125979959</v>
      </c>
      <c r="AA158" s="0" t="n">
        <f aca="false">AVERAGE(AA108:AA155)</f>
        <v>1</v>
      </c>
      <c r="AB158" s="0" t="n">
        <f aca="false">AVERAGE(AB108:AB155)</f>
        <v>1.00022784578025</v>
      </c>
      <c r="AC158" s="0" t="n">
        <f aca="false">AVERAGE(AC108:AC155)</f>
        <v>1.0125041943123</v>
      </c>
      <c r="AD158" s="0" t="n">
        <f aca="false">AVERAGE(AD108:AD155)</f>
        <v>1.00794614879524</v>
      </c>
      <c r="AE158" s="0" t="n">
        <f aca="false">AVERAGE(AE108:AE155)</f>
        <v>1.00088090367176</v>
      </c>
      <c r="AF158" s="0" t="n">
        <f aca="false">AVERAGE(AF108:AF155)</f>
        <v>0.999856471798907</v>
      </c>
      <c r="AG158" s="0" t="n">
        <f aca="false">AVERAGE(AG108:AG155)</f>
        <v>1.00179857314918</v>
      </c>
      <c r="AH158" s="0" t="n">
        <f aca="false">AVERAGE(AH108:AH155)</f>
        <v>1.00350336484875</v>
      </c>
      <c r="AI158" s="0" t="n">
        <f aca="false">AVERAGE(AI108:AI155)</f>
        <v>1.00208942590269</v>
      </c>
      <c r="AJ158" s="0" t="n">
        <f aca="false">AVERAGE(AJ108:AJ155)</f>
        <v>1.00752658500246</v>
      </c>
      <c r="AK158" s="0" t="n">
        <f aca="false">AVERAGE(AK108:AK155)</f>
        <v>1.00396745218479</v>
      </c>
      <c r="AL158" s="0" t="n">
        <f aca="false">AVERAGE(AL108:AL155)</f>
        <v>1.00461591970123</v>
      </c>
      <c r="AM158" s="0" t="n">
        <f aca="false">AVERAGE(AM108:AM155)</f>
        <v>1.00516131216057</v>
      </c>
      <c r="AN158" s="0" t="n">
        <f aca="false">AVERAGE(AN108:AN155)</f>
        <v>0.998969980341967</v>
      </c>
      <c r="AO158" s="0" t="n">
        <f aca="false">AVERAGE(AO108:AO155)</f>
        <v>0.991805668347613</v>
      </c>
      <c r="AP158" s="0" t="n">
        <f aca="false">AVERAGE(AP108:AP155)</f>
        <v>0.991566100801055</v>
      </c>
      <c r="AQ158" s="0" t="n">
        <f aca="false">AVERAGE(AQ108:AQ155)</f>
        <v>0.990494887145219</v>
      </c>
      <c r="AR158" s="0" t="n">
        <f aca="false">AVERAGE(AR108:AR155)</f>
        <v>0.963500385739637</v>
      </c>
      <c r="AS158" s="0" t="n">
        <f aca="false">AVERAGE(AS108:AS155)</f>
        <v>0.978821317457357</v>
      </c>
      <c r="AT158" s="0" t="n">
        <f aca="false">AVERAGE(AT108:AT155)</f>
        <v>0.979292870361033</v>
      </c>
      <c r="AU158" s="0" t="n">
        <f aca="false">AVERAGE(AU108:AU155)</f>
        <v>0.988297655029797</v>
      </c>
      <c r="AV158" s="0" t="n">
        <f aca="false">AVERAGE(AV108:AV155)</f>
        <v>0.99075628050408</v>
      </c>
    </row>
    <row r="159" customFormat="false" ht="12.75" hidden="false" customHeight="false" outlineLevel="0" collapsed="false">
      <c r="E159" s="0" t="s">
        <v>62</v>
      </c>
      <c r="F159" s="0" t="n">
        <f aca="false">F108</f>
        <v>1.06127513906718</v>
      </c>
      <c r="G159" s="0" t="n">
        <f aca="false">G108</f>
        <v>1.06889764360439</v>
      </c>
      <c r="H159" s="0" t="n">
        <f aca="false">H108</f>
        <v>1.06354416033492</v>
      </c>
      <c r="I159" s="0" t="n">
        <f aca="false">I108</f>
        <v>1.09052269479873</v>
      </c>
      <c r="J159" s="0" t="n">
        <f aca="false">J108</f>
        <v>1.07751512301997</v>
      </c>
      <c r="K159" s="0" t="n">
        <f aca="false">K108</f>
        <v>1.0770231787274</v>
      </c>
      <c r="L159" s="0" t="n">
        <f aca="false">L108</f>
        <v>1.07216706326086</v>
      </c>
      <c r="M159" s="0" t="n">
        <f aca="false">M108</f>
        <v>1.04891344356618</v>
      </c>
      <c r="N159" s="0" t="n">
        <f aca="false">N108</f>
        <v>1.02172666225608</v>
      </c>
      <c r="O159" s="0" t="n">
        <f aca="false">O108</f>
        <v>1.01096697600615</v>
      </c>
      <c r="P159" s="0" t="n">
        <f aca="false">P108</f>
        <v>1.00011955650042</v>
      </c>
      <c r="Q159" s="0" t="n">
        <f aca="false">Q108</f>
        <v>0.991832671944221</v>
      </c>
      <c r="R159" s="0" t="n">
        <f aca="false">R108</f>
        <v>1.00907201743818</v>
      </c>
      <c r="S159" s="0" t="n">
        <f aca="false">S108</f>
        <v>1.03575497058743</v>
      </c>
      <c r="T159" s="0" t="n">
        <f aca="false">T108</f>
        <v>1.03546744478089</v>
      </c>
      <c r="U159" s="0" t="n">
        <f aca="false">U108</f>
        <v>1.0694099260608</v>
      </c>
      <c r="V159" s="0" t="n">
        <f aca="false">V108</f>
        <v>1.06011339124526</v>
      </c>
      <c r="W159" s="0" t="n">
        <f aca="false">W108</f>
        <v>1.04380098747767</v>
      </c>
      <c r="X159" s="0" t="n">
        <f aca="false">X108</f>
        <v>1.03918813240224</v>
      </c>
      <c r="Y159" s="0" t="n">
        <f aca="false">Y108</f>
        <v>1.01613733604349</v>
      </c>
      <c r="Z159" s="0" t="n">
        <f aca="false">Z108</f>
        <v>1.01051945664402</v>
      </c>
      <c r="AA159" s="0" t="n">
        <f aca="false">AA108</f>
        <v>1</v>
      </c>
      <c r="AB159" s="0" t="n">
        <f aca="false">AB108</f>
        <v>0.971202755143263</v>
      </c>
      <c r="AC159" s="0" t="n">
        <f aca="false">AC108</f>
        <v>0.982071310387897</v>
      </c>
      <c r="AD159" s="0" t="n">
        <f aca="false">AD108</f>
        <v>0.982716389090609</v>
      </c>
      <c r="AE159" s="0" t="n">
        <f aca="false">AE108</f>
        <v>0.957426560286106</v>
      </c>
      <c r="AF159" s="0" t="n">
        <f aca="false">AF108</f>
        <v>0.945146137682989</v>
      </c>
      <c r="AG159" s="0" t="n">
        <f aca="false">AG108</f>
        <v>0.970875988644126</v>
      </c>
      <c r="AH159" s="0" t="n">
        <f aca="false">AH108</f>
        <v>0.980623233122016</v>
      </c>
      <c r="AI159" s="0" t="n">
        <f aca="false">AI108</f>
        <v>0.973995304675664</v>
      </c>
      <c r="AJ159" s="0" t="n">
        <f aca="false">AJ108</f>
        <v>1.00618990022735</v>
      </c>
      <c r="AK159" s="0" t="n">
        <f aca="false">AK108</f>
        <v>1.03428854909533</v>
      </c>
      <c r="AL159" s="0" t="n">
        <f aca="false">AL108</f>
        <v>1.01000055431466</v>
      </c>
      <c r="AM159" s="0" t="n">
        <f aca="false">AM108</f>
        <v>1.00487342284518</v>
      </c>
      <c r="AN159" s="0" t="n">
        <f aca="false">AN108</f>
        <v>0.989918571574983</v>
      </c>
      <c r="AO159" s="0" t="n">
        <f aca="false">AO108</f>
        <v>1.0047710142084</v>
      </c>
      <c r="AP159" s="0" t="n">
        <f aca="false">AP108</f>
        <v>1.03171373755235</v>
      </c>
      <c r="AQ159" s="0" t="n">
        <f aca="false">AQ108</f>
        <v>1.04928790505348</v>
      </c>
      <c r="AR159" s="0" t="n">
        <f aca="false">AR108</f>
        <v>1.05199654969032</v>
      </c>
      <c r="AS159" s="0" t="n">
        <f aca="false">AS108</f>
        <v>1.03828998313528</v>
      </c>
      <c r="AT159" s="0" t="n">
        <f aca="false">AT108</f>
        <v>1.0322779421447</v>
      </c>
      <c r="AU159" s="0" t="n">
        <f aca="false">AU108</f>
        <v>1.03870727440291</v>
      </c>
      <c r="AV159" s="0" t="n">
        <f aca="false">AV108</f>
        <v>1.02887189788168</v>
      </c>
    </row>
    <row r="160" customFormat="false" ht="12.75" hidden="false" customHeight="false" outlineLevel="0" collapsed="false">
      <c r="E160" s="0" t="s">
        <v>63</v>
      </c>
      <c r="F160" s="0" t="n">
        <f aca="false">AVERAGE(F109:F119)</f>
        <v>0.983992554069798</v>
      </c>
      <c r="G160" s="0" t="n">
        <f aca="false">AVERAGE(G109:G119)</f>
        <v>0.966772188137642</v>
      </c>
      <c r="H160" s="0" t="n">
        <f aca="false">AVERAGE(H109:H119)</f>
        <v>0.971925298732613</v>
      </c>
      <c r="I160" s="0" t="n">
        <f aca="false">AVERAGE(I109:I119)</f>
        <v>0.992160632451453</v>
      </c>
      <c r="J160" s="0" t="n">
        <f aca="false">AVERAGE(J109:J119)</f>
        <v>1.00163412836903</v>
      </c>
      <c r="K160" s="0" t="n">
        <f aca="false">AVERAGE(K109:K119)</f>
        <v>1.01092422426016</v>
      </c>
      <c r="L160" s="0" t="n">
        <f aca="false">AVERAGE(L109:L119)</f>
        <v>1.03306002872438</v>
      </c>
      <c r="M160" s="0" t="n">
        <f aca="false">AVERAGE(M109:M119)</f>
        <v>1.03308869752535</v>
      </c>
      <c r="N160" s="0" t="n">
        <f aca="false">AVERAGE(N109:N119)</f>
        <v>1.03356747726277</v>
      </c>
      <c r="O160" s="0" t="n">
        <f aca="false">AVERAGE(O109:O119)</f>
        <v>1.02451985076051</v>
      </c>
      <c r="P160" s="0" t="n">
        <f aca="false">AVERAGE(P109:P119)</f>
        <v>1.02938568917478</v>
      </c>
      <c r="Q160" s="0" t="n">
        <f aca="false">AVERAGE(Q109:Q119)</f>
        <v>0.993441593365732</v>
      </c>
      <c r="R160" s="0" t="n">
        <f aca="false">AVERAGE(R109:R119)</f>
        <v>0.975901390251563</v>
      </c>
      <c r="S160" s="0" t="n">
        <f aca="false">AVERAGE(S109:S119)</f>
        <v>0.977023061369012</v>
      </c>
      <c r="T160" s="0" t="n">
        <f aca="false">AVERAGE(T109:T119)</f>
        <v>0.98241214153059</v>
      </c>
      <c r="U160" s="0" t="n">
        <f aca="false">AVERAGE(U109:U119)</f>
        <v>0.992991074889265</v>
      </c>
      <c r="V160" s="0" t="n">
        <f aca="false">AVERAGE(V109:V119)</f>
        <v>0.976257809841239</v>
      </c>
      <c r="W160" s="0" t="n">
        <f aca="false">AVERAGE(W109:W119)</f>
        <v>0.989083278908125</v>
      </c>
      <c r="X160" s="0" t="n">
        <f aca="false">AVERAGE(X109:X119)</f>
        <v>0.990335697039922</v>
      </c>
      <c r="Y160" s="0" t="n">
        <f aca="false">AVERAGE(Y109:Y119)</f>
        <v>1.00031979528049</v>
      </c>
      <c r="Z160" s="0" t="n">
        <f aca="false">AVERAGE(Z109:Z119)</f>
        <v>0.988907970040267</v>
      </c>
      <c r="AA160" s="0" t="n">
        <f aca="false">AVERAGE(AA109:AA119)</f>
        <v>1</v>
      </c>
      <c r="AB160" s="0" t="n">
        <f aca="false">AVERAGE(AB109:AB119)</f>
        <v>0.998396804625953</v>
      </c>
      <c r="AC160" s="0" t="n">
        <f aca="false">AVERAGE(AC109:AC119)</f>
        <v>1.01909573533266</v>
      </c>
      <c r="AD160" s="0" t="n">
        <f aca="false">AVERAGE(AD109:AD119)</f>
        <v>1.01023849014686</v>
      </c>
      <c r="AE160" s="0" t="n">
        <f aca="false">AVERAGE(AE109:AE119)</f>
        <v>0.990961070691065</v>
      </c>
      <c r="AF160" s="0" t="n">
        <f aca="false">AVERAGE(AF109:AF119)</f>
        <v>0.989332775788613</v>
      </c>
      <c r="AG160" s="0" t="n">
        <f aca="false">AVERAGE(AG109:AG119)</f>
        <v>0.99200943015861</v>
      </c>
      <c r="AH160" s="0" t="n">
        <f aca="false">AVERAGE(AH109:AH119)</f>
        <v>0.998639249188165</v>
      </c>
      <c r="AI160" s="0" t="n">
        <f aca="false">AVERAGE(AI109:AI119)</f>
        <v>0.995172332949658</v>
      </c>
      <c r="AJ160" s="0" t="n">
        <f aca="false">AVERAGE(AJ109:AJ119)</f>
        <v>0.993579934688916</v>
      </c>
      <c r="AK160" s="0" t="n">
        <f aca="false">AVERAGE(AK109:AK119)</f>
        <v>0.980578523348208</v>
      </c>
      <c r="AL160" s="0" t="n">
        <f aca="false">AVERAGE(AL109:AL119)</f>
        <v>0.975786623494888</v>
      </c>
      <c r="AM160" s="0" t="n">
        <f aca="false">AVERAGE(AM109:AM119)</f>
        <v>0.979468078956769</v>
      </c>
      <c r="AN160" s="0" t="n">
        <f aca="false">AVERAGE(AN109:AN119)</f>
        <v>0.977303400507758</v>
      </c>
      <c r="AO160" s="0" t="n">
        <f aca="false">AVERAGE(AO109:AO119)</f>
        <v>0.957597901049051</v>
      </c>
      <c r="AP160" s="0" t="n">
        <f aca="false">AVERAGE(AP109:AP119)</f>
        <v>0.957966928043363</v>
      </c>
      <c r="AQ160" s="0" t="n">
        <f aca="false">AVERAGE(AQ109:AQ119)</f>
        <v>0.950493214009255</v>
      </c>
      <c r="AR160" s="0" t="n">
        <f aca="false">AVERAGE(AR109:AR119)</f>
        <v>0.933742811575911</v>
      </c>
      <c r="AS160" s="0" t="n">
        <f aca="false">AVERAGE(AS109:AS119)</f>
        <v>0.923730336359347</v>
      </c>
      <c r="AT160" s="0" t="n">
        <f aca="false">AVERAGE(AT109:AT119)</f>
        <v>0.924171189841967</v>
      </c>
      <c r="AU160" s="0" t="n">
        <f aca="false">AVERAGE(AU109:AU119)</f>
        <v>0.944725593503021</v>
      </c>
      <c r="AV160" s="0" t="n">
        <f aca="false">AVERAGE(AV109:AV119)</f>
        <v>0.947365354716846</v>
      </c>
    </row>
    <row r="161" customFormat="false" ht="12.75" hidden="false" customHeight="false" outlineLevel="0" collapsed="false">
      <c r="E161" s="7" t="s">
        <v>64</v>
      </c>
      <c r="F161" s="0" t="n">
        <f aca="false">AVERAGE(F120:F155)</f>
        <v>1.01114591614596</v>
      </c>
      <c r="G161" s="0" t="n">
        <f aca="false">AVERAGE(G120:G155)</f>
        <v>1.00058369975055</v>
      </c>
      <c r="H161" s="0" t="n">
        <f aca="false">AVERAGE(H120:H155)</f>
        <v>0.992538715879509</v>
      </c>
      <c r="I161" s="0" t="n">
        <f aca="false">AVERAGE(I120:I155)</f>
        <v>0.998213852497073</v>
      </c>
      <c r="J161" s="0" t="n">
        <f aca="false">AVERAGE(J120:J155)</f>
        <v>0.997231765764201</v>
      </c>
      <c r="K161" s="0" t="n">
        <f aca="false">AVERAGE(K120:K155)</f>
        <v>0.990976731317446</v>
      </c>
      <c r="L161" s="0" t="n">
        <f aca="false">AVERAGE(L120:L155)</f>
        <v>0.999423841720951</v>
      </c>
      <c r="M161" s="0" t="n">
        <f aca="false">AVERAGE(M120:M155)</f>
        <v>1.00273126033809</v>
      </c>
      <c r="N161" s="0" t="n">
        <f aca="false">AVERAGE(N120:N155)</f>
        <v>1.00583862480675</v>
      </c>
      <c r="O161" s="0" t="n">
        <f aca="false">AVERAGE(O120:O155)</f>
        <v>0.99941398214059</v>
      </c>
      <c r="P161" s="0" t="n">
        <f aca="false">AVERAGE(P120:P155)</f>
        <v>0.986891804959864</v>
      </c>
      <c r="Q161" s="0" t="n">
        <f aca="false">AVERAGE(Q120:Q155)</f>
        <v>0.985277727385866</v>
      </c>
      <c r="R161" s="0" t="n">
        <f aca="false">AVERAGE(R120:R155)</f>
        <v>0.978596041891367</v>
      </c>
      <c r="S161" s="0" t="n">
        <f aca="false">AVERAGE(S120:S155)</f>
        <v>0.988895655874564</v>
      </c>
      <c r="T161" s="0" t="n">
        <f aca="false">AVERAGE(T120:T155)</f>
        <v>0.997338756978673</v>
      </c>
      <c r="U161" s="0" t="n">
        <f aca="false">AVERAGE(U120:U155)</f>
        <v>0.98878553107</v>
      </c>
      <c r="V161" s="0" t="n">
        <f aca="false">AVERAGE(V120:V155)</f>
        <v>0.990062443993369</v>
      </c>
      <c r="W161" s="0" t="n">
        <f aca="false">AVERAGE(W120:W155)</f>
        <v>0.994310579332953</v>
      </c>
      <c r="X161" s="0" t="n">
        <f aca="false">AVERAGE(X120:X155)</f>
        <v>0.994906836147611</v>
      </c>
      <c r="Y161" s="0" t="n">
        <f aca="false">AVERAGE(Y120:Y155)</f>
        <v>0.996664467864513</v>
      </c>
      <c r="Z161" s="0" t="n">
        <f aca="false">AVERAGE(Z120:Z155)</f>
        <v>0.99688785888753</v>
      </c>
      <c r="AA161" s="0" t="n">
        <f aca="false">AVERAGE(AA120:AA155)</f>
        <v>1</v>
      </c>
      <c r="AB161" s="0" t="n">
        <f aca="false">AVERAGE(AB120:AB155)</f>
        <v>1.00159358309509</v>
      </c>
      <c r="AC161" s="0" t="n">
        <f aca="false">AVERAGE(AC120:AC155)</f>
        <v>1.01133547022065</v>
      </c>
      <c r="AD161" s="0" t="n">
        <f aca="false">AVERAGE(AD120:AD155)</f>
        <v>1.00794653781848</v>
      </c>
      <c r="AE161" s="0" t="n">
        <f aca="false">AVERAGE(AE120:AE155)</f>
        <v>1.00511902884325</v>
      </c>
      <c r="AF161" s="0" t="n">
        <f aca="false">AVERAGE(AF120:AF155)</f>
        <v>1.00459177708305</v>
      </c>
      <c r="AG161" s="0" t="n">
        <f aca="false">AVERAGE(AG120:AG155)</f>
        <v>1.00564866085477</v>
      </c>
      <c r="AH161" s="0" t="n">
        <f aca="false">AVERAGE(AH120:AH155)</f>
        <v>1.00562518162634</v>
      </c>
      <c r="AI161" s="0" t="n">
        <f aca="false">AVERAGE(AI120:AI155)</f>
        <v>1.00498337433909</v>
      </c>
      <c r="AJ161" s="0" t="n">
        <f aca="false">AVERAGE(AJ120:AJ155)</f>
        <v>1.0118251916198</v>
      </c>
      <c r="AK161" s="0" t="n">
        <f aca="false">AVERAGE(AK120:AK155)</f>
        <v>1.01027181663735</v>
      </c>
      <c r="AL161" s="0" t="n">
        <f aca="false">AVERAGE(AL120:AL155)</f>
        <v>1.01327529813612</v>
      </c>
      <c r="AM161" s="0" t="n">
        <f aca="false">AVERAGE(AM120:AM155)</f>
        <v>1.01302001923161</v>
      </c>
      <c r="AN161" s="0" t="n">
        <f aca="false">AVERAGE(AN120:AN155)</f>
        <v>1.0058417522015</v>
      </c>
      <c r="AO161" s="0" t="n">
        <f aca="false">AVERAGE(AO120:AO155)</f>
        <v>1.00189789319271</v>
      </c>
      <c r="AP161" s="0" t="n">
        <f aca="false">AVERAGE(AP120:AP155)</f>
        <v>1.00071730256726</v>
      </c>
      <c r="AQ161" s="0" t="n">
        <f aca="false">AVERAGE(AQ120:AQ155)</f>
        <v>1.00108448121709</v>
      </c>
      <c r="AR161" s="0" t="n">
        <f aca="false">AVERAGE(AR120:AR155)</f>
        <v>0.970134751068812</v>
      </c>
      <c r="AS161" s="0" t="n">
        <f aca="false">AVERAGE(AS120:AS155)</f>
        <v>0.994002765412918</v>
      </c>
      <c r="AT161" s="0" t="n">
        <f aca="false">AVERAGE(AT120:AT155)</f>
        <v>0.994663798525645</v>
      </c>
      <c r="AU161" s="0" t="n">
        <f aca="false">AVERAGE(AU120:AU155)</f>
        <v>1.0002110732915</v>
      </c>
      <c r="AV161" s="0" t="n">
        <f aca="false">AVERAGE(AV120:AV155)</f>
        <v>1.00295585178969</v>
      </c>
    </row>
    <row r="211" customFormat="false" ht="12.75" hidden="false" customHeight="false" outlineLevel="0" collapsed="false">
      <c r="G211" s="6" t="n">
        <v>38247</v>
      </c>
    </row>
    <row r="212" customFormat="false" ht="12.75" hidden="false" customHeight="false" outlineLevel="0" collapsed="false">
      <c r="A212" s="7" t="s">
        <v>4</v>
      </c>
      <c r="B212" s="0" t="s">
        <v>5</v>
      </c>
      <c r="C212" s="0" t="s">
        <v>6</v>
      </c>
      <c r="D212" s="0" t="s">
        <v>7</v>
      </c>
      <c r="E212" s="0" t="s">
        <v>8</v>
      </c>
      <c r="F212" s="7" t="s">
        <v>65</v>
      </c>
      <c r="G212" s="7" t="s">
        <v>66</v>
      </c>
      <c r="H212" s="7" t="s">
        <v>67</v>
      </c>
      <c r="I212" s="7" t="s">
        <v>68</v>
      </c>
      <c r="J212" s="7" t="s">
        <v>69</v>
      </c>
      <c r="K212" s="7" t="s">
        <v>70</v>
      </c>
    </row>
    <row r="213" customFormat="false" ht="12.75" hidden="false" customHeight="false" outlineLevel="0" collapsed="false">
      <c r="A213" s="0" t="n">
        <v>6723</v>
      </c>
      <c r="B213" s="0" t="s">
        <v>9</v>
      </c>
      <c r="C213" s="0" t="n">
        <v>6635677</v>
      </c>
      <c r="D213" s="0" t="n">
        <v>20</v>
      </c>
      <c r="E213" s="0" t="s">
        <v>10</v>
      </c>
      <c r="F213" s="9" t="n">
        <v>123500000</v>
      </c>
      <c r="G213" s="0" t="n">
        <v>5540</v>
      </c>
      <c r="H213" s="0" t="n">
        <v>5540</v>
      </c>
      <c r="I213" s="0" t="n">
        <v>5380</v>
      </c>
      <c r="J213" s="0" t="n">
        <v>5440</v>
      </c>
      <c r="K213" s="0" t="n">
        <v>547700</v>
      </c>
      <c r="L213" s="0" t="n">
        <f aca="false">K213/(F213*(D213/100))</f>
        <v>0.0221740890688259</v>
      </c>
    </row>
    <row r="214" customFormat="false" ht="12.75" hidden="false" customHeight="false" outlineLevel="0" collapsed="false">
      <c r="A214" s="0" t="n">
        <v>6720</v>
      </c>
      <c r="B214" s="0" t="s">
        <v>11</v>
      </c>
      <c r="C214" s="0" t="n">
        <v>6673547</v>
      </c>
      <c r="D214" s="0" t="n">
        <v>30</v>
      </c>
      <c r="E214" s="0" t="s">
        <v>12</v>
      </c>
      <c r="F214" s="9" t="n">
        <v>352664430</v>
      </c>
      <c r="G214" s="0" t="n">
        <v>925</v>
      </c>
      <c r="H214" s="0" t="n">
        <v>929</v>
      </c>
      <c r="I214" s="0" t="n">
        <v>890</v>
      </c>
      <c r="J214" s="0" t="n">
        <v>898</v>
      </c>
      <c r="K214" s="0" t="n">
        <v>2488000</v>
      </c>
      <c r="L214" s="0" t="n">
        <f aca="false">K214/(F214*(D214/100))</f>
        <v>0.0235162171964248</v>
      </c>
    </row>
    <row r="215" customFormat="false" ht="12.75" hidden="false" customHeight="false" outlineLevel="0" collapsed="false">
      <c r="A215" s="0" t="n">
        <v>9448</v>
      </c>
      <c r="B215" s="0" t="s">
        <v>13</v>
      </c>
      <c r="C215" s="0" t="n">
        <v>6439266</v>
      </c>
      <c r="D215" s="0" t="n">
        <v>50</v>
      </c>
      <c r="E215" s="0" t="s">
        <v>12</v>
      </c>
      <c r="F215" s="9" t="n">
        <v>744387</v>
      </c>
      <c r="G215" s="0" t="n">
        <v>23600</v>
      </c>
      <c r="H215" s="0" t="n">
        <v>23650</v>
      </c>
      <c r="I215" s="0" t="n">
        <v>22750</v>
      </c>
      <c r="J215" s="0" t="n">
        <v>23300</v>
      </c>
      <c r="K215" s="0" t="n">
        <v>173866</v>
      </c>
      <c r="L215" s="0" t="n">
        <f aca="false">K215/(F215*11*(D215/100))</f>
        <v>0.0424671575403654</v>
      </c>
    </row>
    <row r="216" customFormat="false" ht="12.75" hidden="false" customHeight="false" outlineLevel="0" collapsed="false">
      <c r="A216" s="0" t="n">
        <v>4795</v>
      </c>
      <c r="B216" s="0" t="s">
        <v>14</v>
      </c>
      <c r="C216" s="0" t="n">
        <v>6290571</v>
      </c>
      <c r="D216" s="0" t="n">
        <v>20</v>
      </c>
      <c r="E216" s="0" t="s">
        <v>12</v>
      </c>
      <c r="F216" s="9" t="n">
        <v>2267677</v>
      </c>
      <c r="G216" s="0" t="n">
        <v>131000</v>
      </c>
      <c r="H216" s="0" t="n">
        <v>132000</v>
      </c>
      <c r="I216" s="0" t="n">
        <v>129000</v>
      </c>
      <c r="J216" s="0" t="n">
        <v>129000</v>
      </c>
      <c r="K216" s="0" t="n">
        <v>4497</v>
      </c>
      <c r="L216" s="0" t="n">
        <f aca="false">K216/(F216*(D216/100))</f>
        <v>0.00991543328260594</v>
      </c>
    </row>
    <row r="217" customFormat="false" ht="12.75" hidden="false" customHeight="false" outlineLevel="0" collapsed="false">
      <c r="A217" s="0" t="n">
        <v>8848</v>
      </c>
      <c r="B217" s="0" t="s">
        <v>15</v>
      </c>
      <c r="C217" s="0" t="n">
        <v>6598424</v>
      </c>
      <c r="D217" s="0" t="n">
        <v>75</v>
      </c>
      <c r="E217" s="0" t="s">
        <v>12</v>
      </c>
      <c r="F217" s="9" t="n">
        <v>139543915</v>
      </c>
      <c r="G217" s="0" t="n">
        <v>2100</v>
      </c>
      <c r="H217" s="0" t="n">
        <v>2105</v>
      </c>
      <c r="I217" s="0" t="n">
        <v>2070</v>
      </c>
      <c r="J217" s="0" t="n">
        <v>2105</v>
      </c>
      <c r="K217" s="0" t="n">
        <v>909200</v>
      </c>
      <c r="L217" s="0" t="n">
        <f aca="false">K217/(F217*(D217/100))</f>
        <v>0.00868734882969757</v>
      </c>
    </row>
    <row r="218" customFormat="false" ht="12.75" hidden="false" customHeight="false" outlineLevel="0" collapsed="false">
      <c r="A218" s="0" t="n">
        <v>1662</v>
      </c>
      <c r="B218" s="0" t="s">
        <v>16</v>
      </c>
      <c r="C218" s="0" t="n">
        <v>6711696</v>
      </c>
      <c r="D218" s="0" t="n">
        <v>40</v>
      </c>
      <c r="E218" s="0" t="s">
        <v>12</v>
      </c>
      <c r="F218" s="9" t="n">
        <v>57154776</v>
      </c>
      <c r="G218" s="0" t="n">
        <v>4450</v>
      </c>
      <c r="H218" s="0" t="n">
        <v>4500</v>
      </c>
      <c r="I218" s="0" t="n">
        <v>4410</v>
      </c>
      <c r="J218" s="0" t="n">
        <v>4430</v>
      </c>
      <c r="K218" s="0" t="n">
        <v>283200</v>
      </c>
      <c r="L218" s="0" t="n">
        <f aca="false">K218/(F218*(D218/100))</f>
        <v>0.0123874162327222</v>
      </c>
    </row>
    <row r="219" customFormat="false" ht="12.75" hidden="false" customHeight="false" outlineLevel="0" collapsed="false">
      <c r="A219" s="0" t="n">
        <v>4723</v>
      </c>
      <c r="B219" s="0" t="s">
        <v>17</v>
      </c>
      <c r="C219" s="0" t="n">
        <v>6173809</v>
      </c>
      <c r="D219" s="0" t="n">
        <v>75</v>
      </c>
      <c r="E219" s="0" t="s">
        <v>12</v>
      </c>
      <c r="F219" s="9" t="n">
        <v>636043</v>
      </c>
      <c r="G219" s="0" t="n">
        <v>214000</v>
      </c>
      <c r="H219" s="0" t="n">
        <v>216000</v>
      </c>
      <c r="I219" s="0" t="n">
        <v>210000</v>
      </c>
      <c r="J219" s="0" t="n">
        <v>214000</v>
      </c>
      <c r="K219" s="0" t="n">
        <v>3101</v>
      </c>
      <c r="L219" s="0" t="n">
        <f aca="false">K219/(F219*(D219/100))</f>
        <v>0.00650060871146552</v>
      </c>
    </row>
    <row r="220" customFormat="false" ht="12.75" hidden="false" customHeight="false" outlineLevel="0" collapsed="false">
      <c r="A220" s="0" t="n">
        <v>9449</v>
      </c>
      <c r="B220" s="0" t="s">
        <v>18</v>
      </c>
      <c r="C220" s="0" t="n">
        <v>6170167</v>
      </c>
      <c r="D220" s="0" t="n">
        <v>40</v>
      </c>
      <c r="E220" s="0" t="s">
        <v>12</v>
      </c>
      <c r="F220" s="9" t="n">
        <v>28364394</v>
      </c>
      <c r="G220" s="0" t="n">
        <v>1749</v>
      </c>
      <c r="H220" s="0" t="n">
        <v>1788</v>
      </c>
      <c r="I220" s="0" t="n">
        <v>1696</v>
      </c>
      <c r="J220" s="0" t="n">
        <v>1788</v>
      </c>
      <c r="K220" s="0" t="n">
        <v>440800</v>
      </c>
      <c r="L220" s="0" t="n">
        <f aca="false">K220/(F220*(D220/100))</f>
        <v>0.0388515263185246</v>
      </c>
    </row>
    <row r="221" customFormat="false" ht="12.75" hidden="false" customHeight="false" outlineLevel="0" collapsed="false">
      <c r="A221" s="0" t="n">
        <v>4332</v>
      </c>
      <c r="B221" s="0" t="s">
        <v>19</v>
      </c>
      <c r="C221" s="0" t="n">
        <v>6421649</v>
      </c>
      <c r="D221" s="0" t="n">
        <v>30</v>
      </c>
      <c r="E221" s="0" t="s">
        <v>12</v>
      </c>
      <c r="F221" s="9" t="n">
        <v>141625</v>
      </c>
      <c r="G221" s="0" t="n">
        <v>284000</v>
      </c>
      <c r="H221" s="0" t="n">
        <v>284000</v>
      </c>
      <c r="I221" s="0" t="n">
        <v>275000</v>
      </c>
      <c r="J221" s="0" t="n">
        <v>279000</v>
      </c>
      <c r="K221" s="0" t="n">
        <v>993</v>
      </c>
      <c r="L221" s="0" t="n">
        <f aca="false">K221/(F221*(D221/100))</f>
        <v>0.0233715798764342</v>
      </c>
    </row>
    <row r="222" customFormat="false" ht="12.75" hidden="false" customHeight="false" outlineLevel="0" collapsed="false">
      <c r="A222" s="0" t="n">
        <v>4733</v>
      </c>
      <c r="B222" s="0" t="s">
        <v>20</v>
      </c>
      <c r="C222" s="0" t="n">
        <v>6174620</v>
      </c>
      <c r="D222" s="0" t="n">
        <v>20</v>
      </c>
      <c r="E222" s="0" t="s">
        <v>12</v>
      </c>
      <c r="F222" s="9" t="n">
        <v>20176000</v>
      </c>
      <c r="G222" s="0" t="n">
        <v>6020</v>
      </c>
      <c r="H222" s="0" t="n">
        <v>6090</v>
      </c>
      <c r="I222" s="0" t="n">
        <v>5910</v>
      </c>
      <c r="J222" s="0" t="n">
        <v>5910</v>
      </c>
      <c r="K222" s="0" t="n">
        <v>27850</v>
      </c>
      <c r="L222" s="0" t="n">
        <f aca="false">K222/(F222*(D222/100))</f>
        <v>0.00690176447264076</v>
      </c>
    </row>
    <row r="223" customFormat="false" ht="12.75" hidden="false" customHeight="false" outlineLevel="0" collapsed="false">
      <c r="A223" s="0" t="n">
        <v>2678</v>
      </c>
      <c r="B223" s="0" t="s">
        <v>21</v>
      </c>
      <c r="C223" s="0" t="n">
        <v>6294498</v>
      </c>
      <c r="D223" s="0" t="n">
        <v>40</v>
      </c>
      <c r="E223" s="0" t="s">
        <v>12</v>
      </c>
      <c r="F223" s="9" t="n">
        <v>21539800</v>
      </c>
      <c r="G223" s="0" t="n">
        <v>6890</v>
      </c>
      <c r="H223" s="0" t="n">
        <v>7000</v>
      </c>
      <c r="I223" s="0" t="n">
        <v>6780</v>
      </c>
      <c r="J223" s="0" t="n">
        <v>6980</v>
      </c>
      <c r="K223" s="0" t="n">
        <v>49900</v>
      </c>
      <c r="L223" s="0" t="n">
        <f aca="false">K223/(F223*(D223/100))</f>
        <v>0.00579160437887074</v>
      </c>
    </row>
    <row r="224" customFormat="false" ht="12.75" hidden="false" customHeight="false" outlineLevel="0" collapsed="false">
      <c r="A224" s="0" t="n">
        <v>6728</v>
      </c>
      <c r="B224" s="0" t="s">
        <v>22</v>
      </c>
      <c r="C224" s="0" t="n">
        <v>6599483</v>
      </c>
      <c r="D224" s="0" t="n">
        <v>50</v>
      </c>
      <c r="E224" s="0" t="s">
        <v>12</v>
      </c>
      <c r="F224" s="9" t="n">
        <v>38428438</v>
      </c>
      <c r="G224" s="0" t="n">
        <v>2820</v>
      </c>
      <c r="H224" s="0" t="n">
        <v>2840</v>
      </c>
      <c r="I224" s="0" t="n">
        <v>2760</v>
      </c>
      <c r="J224" s="0" t="n">
        <v>2760</v>
      </c>
      <c r="K224" s="0" t="n">
        <v>158200</v>
      </c>
      <c r="L224" s="0" t="n">
        <f aca="false">K224/(F224*(D224/100))</f>
        <v>0.00823348583671291</v>
      </c>
    </row>
    <row r="225" customFormat="false" ht="12.75" hidden="false" customHeight="false" outlineLevel="0" collapsed="false">
      <c r="A225" s="0" t="n">
        <v>8628</v>
      </c>
      <c r="B225" s="0" t="s">
        <v>23</v>
      </c>
      <c r="C225" s="0" t="n">
        <v>6373892</v>
      </c>
      <c r="D225" s="0" t="n">
        <v>40</v>
      </c>
      <c r="E225" s="0" t="s">
        <v>12</v>
      </c>
      <c r="F225" s="9" t="n">
        <v>88972019</v>
      </c>
      <c r="G225" s="0" t="n">
        <v>2925</v>
      </c>
      <c r="H225" s="0" t="n">
        <v>2940</v>
      </c>
      <c r="I225" s="0" t="n">
        <v>2895</v>
      </c>
      <c r="J225" s="0" t="n">
        <v>2920</v>
      </c>
      <c r="K225" s="0" t="n">
        <v>673300</v>
      </c>
      <c r="L225" s="0" t="n">
        <f aca="false">K225/(F225*(D225/100))</f>
        <v>0.0189188693132838</v>
      </c>
    </row>
    <row r="226" customFormat="false" ht="12.75" hidden="false" customHeight="false" outlineLevel="0" collapsed="false">
      <c r="A226" s="0" t="n">
        <v>5423</v>
      </c>
      <c r="B226" s="0" t="s">
        <v>24</v>
      </c>
      <c r="C226" s="0" t="n">
        <v>6895879</v>
      </c>
      <c r="D226" s="0" t="n">
        <v>75</v>
      </c>
      <c r="E226" s="0" t="s">
        <v>12</v>
      </c>
      <c r="F226" s="9" t="n">
        <v>155064249</v>
      </c>
      <c r="G226" s="0" t="n">
        <v>1848</v>
      </c>
      <c r="H226" s="0" t="n">
        <v>1862</v>
      </c>
      <c r="I226" s="0" t="n">
        <v>1822</v>
      </c>
      <c r="J226" s="0" t="n">
        <v>1862</v>
      </c>
      <c r="K226" s="0" t="n">
        <v>1322200</v>
      </c>
      <c r="L226" s="0" t="n">
        <f aca="false">K226/(F226*(D226/100))</f>
        <v>0.011369050859256</v>
      </c>
    </row>
    <row r="227" customFormat="false" ht="12.75" hidden="false" customHeight="false" outlineLevel="0" collapsed="false">
      <c r="A227" s="0" t="n">
        <v>8585</v>
      </c>
      <c r="B227" s="0" t="s">
        <v>25</v>
      </c>
      <c r="C227" s="0" t="n">
        <v>6661122</v>
      </c>
      <c r="D227" s="0" t="n">
        <v>50</v>
      </c>
      <c r="E227" s="0" t="s">
        <v>12</v>
      </c>
      <c r="F227" s="9" t="n">
        <v>661639986</v>
      </c>
      <c r="G227" s="0" t="n">
        <v>281</v>
      </c>
      <c r="H227" s="0" t="n">
        <v>282</v>
      </c>
      <c r="I227" s="0" t="n">
        <v>276</v>
      </c>
      <c r="J227" s="0" t="n">
        <v>277</v>
      </c>
      <c r="K227" s="0" t="n">
        <v>3783000</v>
      </c>
      <c r="L227" s="0" t="n">
        <f aca="false">K227/(F227*(D227/100))</f>
        <v>0.0114352218126067</v>
      </c>
    </row>
    <row r="228" customFormat="false" ht="12.75" hidden="false" customHeight="false" outlineLevel="0" collapsed="false">
      <c r="A228" s="0" t="n">
        <v>8258</v>
      </c>
      <c r="B228" s="0" t="s">
        <v>26</v>
      </c>
      <c r="C228" s="0" t="n">
        <v>6569668</v>
      </c>
      <c r="D228" s="0" t="n">
        <v>30</v>
      </c>
      <c r="E228" s="0" t="s">
        <v>12</v>
      </c>
      <c r="F228" s="9" t="n">
        <v>212734082</v>
      </c>
      <c r="G228" s="0" t="n">
        <v>1090</v>
      </c>
      <c r="H228" s="0" t="n">
        <v>1115</v>
      </c>
      <c r="I228" s="0" t="n">
        <v>1055</v>
      </c>
      <c r="J228" s="0" t="n">
        <v>1095</v>
      </c>
      <c r="K228" s="0" t="n">
        <v>756000</v>
      </c>
      <c r="L228" s="0" t="n">
        <f aca="false">K228/(F228*(D228/100))</f>
        <v>0.0118457746699939</v>
      </c>
    </row>
    <row r="229" customFormat="false" ht="12.75" hidden="false" customHeight="false" outlineLevel="0" collapsed="false">
      <c r="A229" s="0" t="n">
        <v>7757</v>
      </c>
      <c r="B229" s="0" t="s">
        <v>27</v>
      </c>
      <c r="C229" s="0" t="n">
        <v>6775346</v>
      </c>
      <c r="D229" s="0" t="n">
        <v>50</v>
      </c>
      <c r="E229" s="0" t="s">
        <v>12</v>
      </c>
      <c r="F229" s="9" t="n">
        <v>191107628</v>
      </c>
      <c r="G229" s="0" t="n">
        <v>1041</v>
      </c>
      <c r="H229" s="0" t="n">
        <v>1041</v>
      </c>
      <c r="I229" s="0" t="n">
        <v>1020</v>
      </c>
      <c r="J229" s="0" t="n">
        <v>1020</v>
      </c>
      <c r="K229" s="0" t="n">
        <v>503000</v>
      </c>
      <c r="L229" s="0" t="n">
        <f aca="false">K229/(F229*(D229/100))</f>
        <v>0.00526404942873343</v>
      </c>
    </row>
    <row r="230" customFormat="false" ht="12.75" hidden="false" customHeight="false" outlineLevel="0" collapsed="false">
      <c r="A230" s="0" t="n">
        <v>8623</v>
      </c>
      <c r="B230" s="0" t="s">
        <v>28</v>
      </c>
      <c r="C230" s="0" t="n">
        <v>6575933</v>
      </c>
      <c r="D230" s="0" t="n">
        <v>40</v>
      </c>
      <c r="E230" s="0" t="s">
        <v>12</v>
      </c>
      <c r="F230" s="9" t="n">
        <v>311269929</v>
      </c>
      <c r="G230" s="0" t="n">
        <v>631</v>
      </c>
      <c r="H230" s="0" t="n">
        <v>637</v>
      </c>
      <c r="I230" s="0" t="n">
        <v>622</v>
      </c>
      <c r="J230" s="0" t="n">
        <v>622</v>
      </c>
      <c r="K230" s="0" t="n">
        <v>732000</v>
      </c>
      <c r="L230" s="0" t="n">
        <f aca="false">K230/(F230*(D230/100))</f>
        <v>0.0058791416372251</v>
      </c>
    </row>
    <row r="231" customFormat="false" ht="12.75" hidden="false" customHeight="false" outlineLevel="0" collapsed="false">
      <c r="A231" s="0" t="n">
        <v>9751</v>
      </c>
      <c r="B231" s="0" t="s">
        <v>29</v>
      </c>
      <c r="C231" s="0" t="n">
        <v>6899774</v>
      </c>
      <c r="D231" s="0" t="n">
        <v>75</v>
      </c>
      <c r="E231" s="0" t="s">
        <v>12</v>
      </c>
      <c r="F231" s="9" t="n">
        <v>45305282</v>
      </c>
      <c r="G231" s="0" t="n">
        <v>3770</v>
      </c>
      <c r="H231" s="0" t="n">
        <v>3810</v>
      </c>
      <c r="I231" s="0" t="n">
        <v>3680</v>
      </c>
      <c r="J231" s="0" t="n">
        <v>3810</v>
      </c>
      <c r="K231" s="0" t="n">
        <v>188100</v>
      </c>
      <c r="L231" s="0" t="n">
        <f aca="false">K231/(F231*(D231/100))</f>
        <v>0.00553577836685797</v>
      </c>
    </row>
    <row r="232" customFormat="false" ht="12.75" hidden="false" customHeight="false" outlineLevel="0" collapsed="false">
      <c r="A232" s="0" t="n">
        <v>6302</v>
      </c>
      <c r="B232" s="0" t="s">
        <v>30</v>
      </c>
      <c r="C232" s="0" t="n">
        <v>6858731</v>
      </c>
      <c r="D232" s="0" t="n">
        <v>75</v>
      </c>
      <c r="E232" s="0" t="s">
        <v>12</v>
      </c>
      <c r="F232" s="9" t="n">
        <v>602625585</v>
      </c>
      <c r="G232" s="0" t="n">
        <v>328</v>
      </c>
      <c r="H232" s="0" t="n">
        <v>331</v>
      </c>
      <c r="I232" s="0" t="n">
        <v>320</v>
      </c>
      <c r="J232" s="0" t="n">
        <v>329</v>
      </c>
      <c r="K232" s="0" t="n">
        <v>4717000</v>
      </c>
      <c r="L232" s="0" t="n">
        <f aca="false">K232/(F232*(D232/100))</f>
        <v>0.0104365521310107</v>
      </c>
    </row>
    <row r="233" customFormat="false" ht="12.75" hidden="false" customHeight="false" outlineLevel="0" collapsed="false">
      <c r="A233" s="0" t="n">
        <v>2784</v>
      </c>
      <c r="B233" s="0" t="s">
        <v>31</v>
      </c>
      <c r="C233" s="0" t="n">
        <v>6687214</v>
      </c>
      <c r="D233" s="0" t="n">
        <v>75</v>
      </c>
      <c r="E233" s="0" t="s">
        <v>12</v>
      </c>
      <c r="F233" s="9" t="n">
        <v>33801031</v>
      </c>
      <c r="G233" s="0" t="n">
        <v>4940</v>
      </c>
      <c r="H233" s="0" t="n">
        <v>4950</v>
      </c>
      <c r="I233" s="0" t="n">
        <v>4500</v>
      </c>
      <c r="J233" s="0" t="n">
        <v>4500</v>
      </c>
      <c r="K233" s="0" t="n">
        <v>546900</v>
      </c>
      <c r="L233" s="0" t="n">
        <f aca="false">K233/(F233*(D233/100))</f>
        <v>0.0215733064473684</v>
      </c>
    </row>
    <row r="234" customFormat="false" ht="12.75" hidden="false" customHeight="false" outlineLevel="0" collapsed="false">
      <c r="A234" s="0" t="n">
        <v>8219</v>
      </c>
      <c r="B234" s="0" t="s">
        <v>32</v>
      </c>
      <c r="C234" s="0" t="n">
        <v>6045878</v>
      </c>
      <c r="D234" s="0" t="n">
        <v>75</v>
      </c>
      <c r="E234" s="0" t="s">
        <v>12</v>
      </c>
      <c r="F234" s="9" t="n">
        <v>67394016</v>
      </c>
      <c r="G234" s="0" t="n">
        <v>2530</v>
      </c>
      <c r="H234" s="0" t="n">
        <v>2540</v>
      </c>
      <c r="I234" s="0" t="n">
        <v>2485</v>
      </c>
      <c r="J234" s="0" t="n">
        <v>2505</v>
      </c>
      <c r="K234" s="0" t="n">
        <v>343700</v>
      </c>
      <c r="L234" s="0" t="n">
        <f aca="false">K234/(F234*(D234/100))</f>
        <v>0.00679981241460172</v>
      </c>
    </row>
    <row r="235" customFormat="false" ht="12.75" hidden="false" customHeight="false" outlineLevel="0" collapsed="false">
      <c r="A235" s="0" t="n">
        <v>8905</v>
      </c>
      <c r="B235" s="0" t="s">
        <v>33</v>
      </c>
      <c r="C235" s="0" t="n">
        <v>6534202</v>
      </c>
      <c r="D235" s="0" t="n">
        <v>20</v>
      </c>
      <c r="E235" s="0" t="s">
        <v>12</v>
      </c>
      <c r="F235" s="9" t="n">
        <v>30005616</v>
      </c>
      <c r="G235" s="0" t="n">
        <v>6600</v>
      </c>
      <c r="H235" s="0" t="n">
        <v>6700</v>
      </c>
      <c r="I235" s="0" t="n">
        <v>6480</v>
      </c>
      <c r="J235" s="0" t="n">
        <v>6700</v>
      </c>
      <c r="K235" s="0" t="n">
        <v>76900</v>
      </c>
      <c r="L235" s="0" t="n">
        <f aca="false">K235/(F235*(D235/100))</f>
        <v>0.0128142678357278</v>
      </c>
    </row>
    <row r="236" customFormat="false" ht="12.75" hidden="false" customHeight="false" outlineLevel="0" collapsed="false">
      <c r="A236" s="0" t="n">
        <v>4768</v>
      </c>
      <c r="B236" s="0" t="s">
        <v>34</v>
      </c>
      <c r="C236" s="0" t="n">
        <v>6267058</v>
      </c>
      <c r="D236" s="0" t="n">
        <v>40</v>
      </c>
      <c r="E236" s="0" t="s">
        <v>12</v>
      </c>
      <c r="F236" s="9" t="n">
        <v>31667020</v>
      </c>
      <c r="G236" s="0" t="n">
        <v>6060</v>
      </c>
      <c r="H236" s="0" t="n">
        <v>6070</v>
      </c>
      <c r="I236" s="0" t="n">
        <v>5900</v>
      </c>
      <c r="J236" s="0" t="n">
        <v>5900</v>
      </c>
      <c r="K236" s="0" t="n">
        <v>88200</v>
      </c>
      <c r="L236" s="0" t="n">
        <f aca="false">K236/(F236*(D236/100))</f>
        <v>0.00696308020142091</v>
      </c>
    </row>
    <row r="237" customFormat="false" ht="12.75" hidden="false" customHeight="false" outlineLevel="0" collapsed="false">
      <c r="A237" s="0" t="n">
        <v>8592</v>
      </c>
      <c r="B237" s="0" t="s">
        <v>35</v>
      </c>
      <c r="C237" s="0" t="n">
        <v>6858980</v>
      </c>
      <c r="D237" s="0" t="n">
        <v>40</v>
      </c>
      <c r="E237" s="0" t="s">
        <v>12</v>
      </c>
      <c r="F237" s="9" t="n">
        <v>43396595</v>
      </c>
      <c r="G237" s="0" t="n">
        <v>4100</v>
      </c>
      <c r="H237" s="0" t="n">
        <v>4120</v>
      </c>
      <c r="I237" s="0" t="n">
        <v>4030</v>
      </c>
      <c r="J237" s="0" t="n">
        <v>4030</v>
      </c>
      <c r="K237" s="0" t="n">
        <v>63100</v>
      </c>
      <c r="L237" s="0" t="n">
        <f aca="false">K237/(F237*(D237/100))</f>
        <v>0.00363507782119772</v>
      </c>
    </row>
    <row r="238" customFormat="false" ht="12.75" hidden="false" customHeight="false" outlineLevel="0" collapsed="false">
      <c r="A238" s="0" t="n">
        <v>4660</v>
      </c>
      <c r="B238" s="0" t="s">
        <v>36</v>
      </c>
      <c r="C238" s="0" t="n">
        <v>6636120</v>
      </c>
      <c r="D238" s="0" t="n">
        <v>20</v>
      </c>
      <c r="E238" s="0" t="s">
        <v>12</v>
      </c>
      <c r="F238" s="9" t="n">
        <v>32800000</v>
      </c>
      <c r="G238" s="0" t="n">
        <v>5540</v>
      </c>
      <c r="H238" s="0" t="n">
        <v>5550</v>
      </c>
      <c r="I238" s="0" t="n">
        <v>5280</v>
      </c>
      <c r="J238" s="0" t="n">
        <v>5280</v>
      </c>
      <c r="K238" s="0" t="n">
        <v>31420</v>
      </c>
      <c r="L238" s="0" t="n">
        <f aca="false">K238/(F238*(D238/100))</f>
        <v>0.00478963414634146</v>
      </c>
    </row>
    <row r="239" customFormat="false" ht="12.75" hidden="false" customHeight="false" outlineLevel="0" collapsed="false">
      <c r="A239" s="0" t="n">
        <v>8273</v>
      </c>
      <c r="B239" s="0" t="s">
        <v>37</v>
      </c>
      <c r="C239" s="0" t="n">
        <v>6468152</v>
      </c>
      <c r="D239" s="0" t="n">
        <v>50</v>
      </c>
      <c r="E239" s="0" t="s">
        <v>12</v>
      </c>
      <c r="F239" s="9" t="n">
        <v>61558710</v>
      </c>
      <c r="G239" s="0" t="n">
        <v>2285</v>
      </c>
      <c r="H239" s="0" t="n">
        <v>2315</v>
      </c>
      <c r="I239" s="0" t="n">
        <v>2175</v>
      </c>
      <c r="J239" s="0" t="n">
        <v>2175</v>
      </c>
      <c r="K239" s="0" t="n">
        <v>207700</v>
      </c>
      <c r="L239" s="0" t="n">
        <f aca="false">K239/(F239*(D239/100))</f>
        <v>0.00674802964519562</v>
      </c>
    </row>
    <row r="240" customFormat="false" ht="12.75" hidden="false" customHeight="false" outlineLevel="0" collapsed="false">
      <c r="A240" s="0" t="n">
        <v>6967</v>
      </c>
      <c r="B240" s="0" t="s">
        <v>38</v>
      </c>
      <c r="C240" s="0" t="n">
        <v>6804927</v>
      </c>
      <c r="D240" s="0" t="n">
        <v>50</v>
      </c>
      <c r="E240" s="0" t="s">
        <v>12</v>
      </c>
      <c r="F240" s="9" t="n">
        <v>45057314</v>
      </c>
      <c r="G240" s="0" t="n">
        <v>3560</v>
      </c>
      <c r="H240" s="0" t="n">
        <v>3580</v>
      </c>
      <c r="I240" s="0" t="n">
        <v>3440</v>
      </c>
      <c r="J240" s="0" t="n">
        <v>3440</v>
      </c>
      <c r="K240" s="0" t="n">
        <v>127200</v>
      </c>
      <c r="L240" s="0" t="n">
        <f aca="false">K240/(F240*(D240/100))</f>
        <v>0.00564614215574413</v>
      </c>
    </row>
    <row r="241" customFormat="false" ht="12.75" hidden="false" customHeight="false" outlineLevel="0" collapsed="false">
      <c r="A241" s="0" t="n">
        <v>9752</v>
      </c>
      <c r="B241" s="0" t="s">
        <v>39</v>
      </c>
      <c r="C241" s="0" t="n">
        <v>6620941</v>
      </c>
      <c r="D241" s="0" t="n">
        <v>75</v>
      </c>
      <c r="E241" s="0" t="s">
        <v>12</v>
      </c>
      <c r="F241" s="9" t="n">
        <v>55087618</v>
      </c>
      <c r="G241" s="0" t="n">
        <v>2680</v>
      </c>
      <c r="H241" s="0" t="n">
        <v>2700</v>
      </c>
      <c r="I241" s="0" t="n">
        <v>2655</v>
      </c>
      <c r="J241" s="0" t="n">
        <v>2695</v>
      </c>
      <c r="K241" s="0" t="n">
        <v>379900</v>
      </c>
      <c r="L241" s="0" t="n">
        <f aca="false">K241/(F241*(D241/100))</f>
        <v>0.00919504875548137</v>
      </c>
    </row>
    <row r="242" customFormat="false" ht="12.75" hidden="false" customHeight="false" outlineLevel="0" collapsed="false">
      <c r="A242" s="0" t="n">
        <v>5208</v>
      </c>
      <c r="B242" s="0" t="s">
        <v>40</v>
      </c>
      <c r="C242" s="0" t="n">
        <v>6049609</v>
      </c>
      <c r="D242" s="0" t="n">
        <v>75</v>
      </c>
      <c r="E242" s="0" t="s">
        <v>12</v>
      </c>
      <c r="F242" s="9" t="n">
        <v>32943381</v>
      </c>
      <c r="G242" s="0" t="n">
        <v>4670</v>
      </c>
      <c r="H242" s="0" t="n">
        <v>4670</v>
      </c>
      <c r="I242" s="0" t="n">
        <v>4450</v>
      </c>
      <c r="J242" s="0" t="n">
        <v>4580</v>
      </c>
      <c r="K242" s="0" t="n">
        <v>192500</v>
      </c>
      <c r="L242" s="0" t="n">
        <f aca="false">K242/(F242*(D242/100))</f>
        <v>0.00779114525818302</v>
      </c>
    </row>
    <row r="243" customFormat="false" ht="12.75" hidden="false" customHeight="false" outlineLevel="0" collapsed="false">
      <c r="A243" s="0" t="n">
        <v>5991</v>
      </c>
      <c r="B243" s="0" t="s">
        <v>41</v>
      </c>
      <c r="C243" s="0" t="n">
        <v>6619648</v>
      </c>
      <c r="D243" s="0" t="n">
        <v>75</v>
      </c>
      <c r="E243" s="0" t="s">
        <v>12</v>
      </c>
      <c r="F243" s="9" t="n">
        <v>244066144</v>
      </c>
      <c r="G243" s="0" t="n">
        <v>815</v>
      </c>
      <c r="H243" s="0" t="n">
        <v>818</v>
      </c>
      <c r="I243" s="0" t="n">
        <v>804</v>
      </c>
      <c r="J243" s="0" t="n">
        <v>810</v>
      </c>
      <c r="K243" s="0" t="n">
        <v>2169000</v>
      </c>
      <c r="L243" s="0" t="n">
        <f aca="false">K243/(F243*(D243/100))</f>
        <v>0.011849246899234</v>
      </c>
    </row>
    <row r="244" customFormat="false" ht="12.75" hidden="false" customHeight="false" outlineLevel="0" collapsed="false">
      <c r="A244" s="0" t="n">
        <v>9749</v>
      </c>
      <c r="B244" s="0" t="s">
        <v>42</v>
      </c>
      <c r="C244" s="0" t="n">
        <v>6357001</v>
      </c>
      <c r="D244" s="0" t="n">
        <v>100</v>
      </c>
      <c r="E244" s="0" t="s">
        <v>12</v>
      </c>
      <c r="F244" s="9" t="n">
        <v>37546329</v>
      </c>
      <c r="G244" s="0" t="n">
        <v>3750</v>
      </c>
      <c r="H244" s="0" t="n">
        <v>3790</v>
      </c>
      <c r="I244" s="0" t="n">
        <v>3680</v>
      </c>
      <c r="J244" s="0" t="n">
        <v>3680</v>
      </c>
      <c r="K244" s="0" t="n">
        <v>330700</v>
      </c>
      <c r="L244" s="0" t="n">
        <f aca="false">K244/(F244*(D244/100))</f>
        <v>0.00880778517654815</v>
      </c>
    </row>
    <row r="245" customFormat="false" ht="12.75" hidden="false" customHeight="false" outlineLevel="0" collapsed="false">
      <c r="A245" s="0" t="n">
        <v>8815</v>
      </c>
      <c r="B245" s="0" t="s">
        <v>43</v>
      </c>
      <c r="C245" s="0" t="n">
        <v>6895084</v>
      </c>
      <c r="D245" s="0" t="n">
        <v>50</v>
      </c>
      <c r="E245" s="0" t="s">
        <v>12</v>
      </c>
      <c r="F245" s="9" t="n">
        <v>459178304</v>
      </c>
      <c r="G245" s="0" t="n">
        <v>311</v>
      </c>
      <c r="H245" s="0" t="n">
        <v>312</v>
      </c>
      <c r="I245" s="0" t="n">
        <v>303</v>
      </c>
      <c r="J245" s="0" t="n">
        <v>305</v>
      </c>
      <c r="K245" s="0" t="n">
        <v>2876000</v>
      </c>
      <c r="L245" s="0" t="n">
        <f aca="false">K245/(F245*(D245/100))</f>
        <v>0.0125267242591671</v>
      </c>
    </row>
    <row r="246" customFormat="false" ht="12.75" hidden="false" customHeight="false" outlineLevel="0" collapsed="false">
      <c r="A246" s="0" t="n">
        <v>7453</v>
      </c>
      <c r="B246" s="0" t="s">
        <v>44</v>
      </c>
      <c r="C246" s="0" t="n">
        <v>6758455</v>
      </c>
      <c r="D246" s="0" t="n">
        <v>100</v>
      </c>
      <c r="E246" s="0" t="s">
        <v>12</v>
      </c>
      <c r="F246" s="9" t="n">
        <v>28078000</v>
      </c>
      <c r="G246" s="0" t="n">
        <v>5030</v>
      </c>
      <c r="H246" s="0" t="n">
        <v>5070</v>
      </c>
      <c r="I246" s="0" t="n">
        <v>4880</v>
      </c>
      <c r="J246" s="0" t="n">
        <v>4880</v>
      </c>
      <c r="K246" s="0" t="n">
        <v>172200</v>
      </c>
      <c r="L246" s="0" t="n">
        <f aca="false">K246/(F246*(D246/100))</f>
        <v>0.00613291544981836</v>
      </c>
    </row>
    <row r="247" customFormat="false" ht="12.75" hidden="false" customHeight="false" outlineLevel="0" collapsed="false">
      <c r="A247" s="0" t="n">
        <v>8263</v>
      </c>
      <c r="B247" s="0" t="s">
        <v>45</v>
      </c>
      <c r="C247" s="0" t="n">
        <v>6249982</v>
      </c>
      <c r="D247" s="0" t="n">
        <v>75</v>
      </c>
      <c r="E247" s="0" t="s">
        <v>12</v>
      </c>
      <c r="F247" s="9" t="n">
        <v>449918009</v>
      </c>
      <c r="G247" s="0" t="n">
        <v>224</v>
      </c>
      <c r="H247" s="0" t="n">
        <v>224</v>
      </c>
      <c r="I247" s="0" t="n">
        <v>217</v>
      </c>
      <c r="J247" s="0" t="n">
        <v>217</v>
      </c>
      <c r="K247" s="0" t="n">
        <v>3056500</v>
      </c>
      <c r="L247" s="0" t="n">
        <f aca="false">K247/(F247*(D247/100))</f>
        <v>0.00905794667430913</v>
      </c>
    </row>
    <row r="248" customFormat="false" ht="12.75" hidden="false" customHeight="false" outlineLevel="0" collapsed="false">
      <c r="A248" s="0" t="n">
        <v>4536</v>
      </c>
      <c r="B248" s="0" t="s">
        <v>46</v>
      </c>
      <c r="C248" s="0" t="n">
        <v>6776606</v>
      </c>
      <c r="D248" s="0" t="n">
        <v>75</v>
      </c>
      <c r="E248" s="0" t="s">
        <v>12</v>
      </c>
      <c r="F248" s="9" t="n">
        <v>87963303</v>
      </c>
      <c r="G248" s="0" t="n">
        <v>2070</v>
      </c>
      <c r="H248" s="0" t="n">
        <v>2100</v>
      </c>
      <c r="I248" s="0" t="n">
        <v>2045</v>
      </c>
      <c r="J248" s="0" t="n">
        <v>2045</v>
      </c>
      <c r="K248" s="0" t="n">
        <v>441400</v>
      </c>
      <c r="L248" s="0" t="n">
        <f aca="false">K248/(F248*(D248/100))</f>
        <v>0.00669066887282909</v>
      </c>
    </row>
    <row r="249" customFormat="false" ht="12.75" hidden="false" customHeight="false" outlineLevel="0" collapsed="false">
      <c r="A249" s="0" t="n">
        <v>8804</v>
      </c>
      <c r="B249" s="0" t="s">
        <v>47</v>
      </c>
      <c r="C249" s="0" t="n">
        <v>6895426</v>
      </c>
      <c r="D249" s="0" t="n">
        <v>75</v>
      </c>
      <c r="E249" s="0" t="s">
        <v>12</v>
      </c>
      <c r="F249" s="9" t="n">
        <v>254141634</v>
      </c>
      <c r="G249" s="0" t="n">
        <v>609</v>
      </c>
      <c r="H249" s="0" t="n">
        <v>610</v>
      </c>
      <c r="I249" s="0" t="n">
        <v>592</v>
      </c>
      <c r="J249" s="0" t="n">
        <v>596</v>
      </c>
      <c r="K249" s="0" t="n">
        <v>1698000</v>
      </c>
      <c r="L249" s="0" t="n">
        <f aca="false">K249/(F249*(D249/100))</f>
        <v>0.00890841836642949</v>
      </c>
    </row>
    <row r="250" customFormat="false" ht="12.75" hidden="false" customHeight="false" outlineLevel="0" collapsed="false">
      <c r="A250" s="0" t="n">
        <v>5101</v>
      </c>
      <c r="B250" s="0" t="s">
        <v>48</v>
      </c>
      <c r="C250" s="0" t="n">
        <v>6986461</v>
      </c>
      <c r="D250" s="0" t="n">
        <v>75</v>
      </c>
      <c r="E250" s="0" t="s">
        <v>12</v>
      </c>
      <c r="F250" s="9" t="n">
        <v>342598162</v>
      </c>
      <c r="G250" s="0" t="n">
        <v>452</v>
      </c>
      <c r="H250" s="0" t="n">
        <v>458</v>
      </c>
      <c r="I250" s="0" t="n">
        <v>449</v>
      </c>
      <c r="J250" s="0" t="n">
        <v>454</v>
      </c>
      <c r="K250" s="0" t="n">
        <v>3093000</v>
      </c>
      <c r="L250" s="0" t="n">
        <f aca="false">K250/(F250*(D250/100))</f>
        <v>0.0120374259334176</v>
      </c>
    </row>
    <row r="251" customFormat="false" ht="12.75" hidden="false" customHeight="false" outlineLevel="0" collapsed="false">
      <c r="A251" s="0" t="n">
        <v>6815</v>
      </c>
      <c r="B251" s="0" t="s">
        <v>49</v>
      </c>
      <c r="C251" s="0" t="n">
        <v>6911515</v>
      </c>
      <c r="D251" s="0" t="n">
        <v>100</v>
      </c>
      <c r="E251" s="0" t="s">
        <v>12</v>
      </c>
      <c r="F251" s="9" t="n">
        <v>63139649</v>
      </c>
      <c r="G251" s="0" t="n">
        <v>2325</v>
      </c>
      <c r="H251" s="0" t="n">
        <v>2345</v>
      </c>
      <c r="I251" s="0" t="n">
        <v>2285</v>
      </c>
      <c r="J251" s="0" t="n">
        <v>2300</v>
      </c>
      <c r="K251" s="0" t="n">
        <v>416000</v>
      </c>
      <c r="L251" s="0" t="n">
        <f aca="false">K251/(F251*(D251/100))</f>
        <v>0.0065885700441572</v>
      </c>
    </row>
    <row r="252" customFormat="false" ht="12.75" hidden="false" customHeight="false" outlineLevel="0" collapsed="false">
      <c r="A252" s="0" t="n">
        <v>8003</v>
      </c>
      <c r="B252" s="0" t="s">
        <v>50</v>
      </c>
      <c r="C252" s="0" t="n">
        <v>6900386</v>
      </c>
      <c r="D252" s="0" t="n">
        <v>75</v>
      </c>
      <c r="E252" s="0" t="s">
        <v>12</v>
      </c>
      <c r="F252" s="9" t="n">
        <v>810061645</v>
      </c>
      <c r="G252" s="0" t="n">
        <v>154</v>
      </c>
      <c r="H252" s="0" t="n">
        <v>156</v>
      </c>
      <c r="I252" s="0" t="n">
        <v>150</v>
      </c>
      <c r="J252" s="0" t="n">
        <v>152</v>
      </c>
      <c r="K252" s="0" t="n">
        <v>5787000</v>
      </c>
      <c r="L252" s="0" t="n">
        <f aca="false">K252/(F252*(D252/100))</f>
        <v>0.00952520101109095</v>
      </c>
    </row>
    <row r="253" customFormat="false" ht="12.75" hidden="false" customHeight="false" outlineLevel="0" collapsed="false">
      <c r="A253" s="0" t="n">
        <v>7701</v>
      </c>
      <c r="B253" s="0" t="s">
        <v>51</v>
      </c>
      <c r="C253" s="0" t="n">
        <v>6804369</v>
      </c>
      <c r="D253" s="0" t="n">
        <v>75</v>
      </c>
      <c r="E253" s="0" t="s">
        <v>12</v>
      </c>
      <c r="F253" s="9" t="n">
        <v>267090952</v>
      </c>
      <c r="G253" s="0" t="n">
        <v>572</v>
      </c>
      <c r="H253" s="0" t="n">
        <v>574</v>
      </c>
      <c r="I253" s="0" t="n">
        <v>562</v>
      </c>
      <c r="J253" s="0" t="n">
        <v>562</v>
      </c>
      <c r="K253" s="0" t="n">
        <v>1019000</v>
      </c>
      <c r="L253" s="0" t="n">
        <f aca="false">K253/(F253*(D253/100))</f>
        <v>0.00508690637587254</v>
      </c>
    </row>
    <row r="254" customFormat="false" ht="12.75" hidden="false" customHeight="false" outlineLevel="0" collapsed="false">
      <c r="A254" s="0" t="n">
        <v>4666</v>
      </c>
      <c r="B254" s="0" t="s">
        <v>52</v>
      </c>
      <c r="C254" s="0" t="n">
        <v>6667733</v>
      </c>
      <c r="D254" s="0" t="n">
        <v>75</v>
      </c>
      <c r="E254" s="0" t="s">
        <v>12</v>
      </c>
      <c r="F254" s="9" t="n">
        <v>35869326</v>
      </c>
      <c r="G254" s="0" t="n">
        <v>3410</v>
      </c>
      <c r="H254" s="0" t="n">
        <v>3450</v>
      </c>
      <c r="I254" s="0" t="n">
        <v>3320</v>
      </c>
      <c r="J254" s="0" t="n">
        <v>3340</v>
      </c>
      <c r="K254" s="0" t="n">
        <v>220400</v>
      </c>
      <c r="L254" s="0" t="n">
        <f aca="false">K254/(F254*(D254/100))</f>
        <v>0.00819270110251491</v>
      </c>
    </row>
    <row r="255" customFormat="false" ht="12.75" hidden="false" customHeight="false" outlineLevel="0" collapsed="false">
      <c r="A255" s="0" t="n">
        <v>6995</v>
      </c>
      <c r="B255" s="0" t="s">
        <v>53</v>
      </c>
      <c r="C255" s="0" t="n">
        <v>6894025</v>
      </c>
      <c r="D255" s="0" t="n">
        <v>40</v>
      </c>
      <c r="E255" s="0" t="s">
        <v>12</v>
      </c>
      <c r="F255" s="9" t="n">
        <v>81552981</v>
      </c>
      <c r="G255" s="0" t="n">
        <v>1884</v>
      </c>
      <c r="H255" s="0" t="n">
        <v>1885</v>
      </c>
      <c r="I255" s="0" t="n">
        <v>1840</v>
      </c>
      <c r="J255" s="0" t="n">
        <v>1840</v>
      </c>
      <c r="K255" s="0" t="n">
        <v>243000</v>
      </c>
      <c r="L255" s="0" t="n">
        <f aca="false">K255/(F255*(D255/100))</f>
        <v>0.0074491452372538</v>
      </c>
    </row>
    <row r="256" customFormat="false" ht="12.75" hidden="false" customHeight="false" outlineLevel="0" collapsed="false">
      <c r="A256" s="0" t="n">
        <v>6366</v>
      </c>
      <c r="B256" s="0" t="s">
        <v>54</v>
      </c>
      <c r="C256" s="0" t="n">
        <v>6191704</v>
      </c>
      <c r="D256" s="0" t="n">
        <v>75</v>
      </c>
      <c r="E256" s="0" t="s">
        <v>12</v>
      </c>
      <c r="F256" s="9" t="n">
        <v>185428529</v>
      </c>
      <c r="G256" s="0" t="n">
        <v>5540</v>
      </c>
      <c r="H256" s="0" t="n">
        <v>5550</v>
      </c>
      <c r="I256" s="0" t="n">
        <v>5280</v>
      </c>
      <c r="J256" s="0" t="n">
        <v>5280</v>
      </c>
      <c r="K256" s="0" t="n">
        <v>31420</v>
      </c>
      <c r="L256" s="0" t="n">
        <f aca="false">K256/(F256*(D256/100))</f>
        <v>0.000225927118978188</v>
      </c>
    </row>
    <row r="257" customFormat="false" ht="12.75" hidden="false" customHeight="false" outlineLevel="0" collapsed="false">
      <c r="A257" s="0" t="n">
        <v>2670</v>
      </c>
      <c r="B257" s="0" t="s">
        <v>55</v>
      </c>
      <c r="C257" s="0" t="n">
        <v>6292102</v>
      </c>
      <c r="D257" s="0" t="n">
        <v>30</v>
      </c>
      <c r="E257" s="0" t="s">
        <v>12</v>
      </c>
      <c r="F257" s="9" t="n">
        <v>46977164</v>
      </c>
      <c r="G257" s="0" t="n">
        <v>2655</v>
      </c>
      <c r="H257" s="0" t="n">
        <v>2660</v>
      </c>
      <c r="I257" s="0" t="n">
        <v>2530</v>
      </c>
      <c r="J257" s="0" t="n">
        <v>2585</v>
      </c>
      <c r="K257" s="0" t="n">
        <v>84200</v>
      </c>
      <c r="L257" s="0" t="n">
        <f aca="false">K257/(F257*(D257/100))</f>
        <v>0.00597453406652361</v>
      </c>
    </row>
    <row r="258" customFormat="false" ht="12.75" hidden="false" customHeight="false" outlineLevel="0" collapsed="false">
      <c r="A258" s="0" t="n">
        <v>9962</v>
      </c>
      <c r="B258" s="0" t="s">
        <v>56</v>
      </c>
      <c r="C258" s="0" t="n">
        <v>6595179</v>
      </c>
      <c r="D258" s="0" t="n">
        <v>50</v>
      </c>
      <c r="E258" s="0" t="s">
        <v>12</v>
      </c>
      <c r="F258" s="9" t="n">
        <v>40106500</v>
      </c>
      <c r="G258" s="0" t="n">
        <v>3030</v>
      </c>
      <c r="H258" s="0" t="n">
        <v>3080</v>
      </c>
      <c r="I258" s="0" t="n">
        <v>3010</v>
      </c>
      <c r="J258" s="0" t="n">
        <v>3040</v>
      </c>
      <c r="K258" s="0" t="n">
        <v>219700</v>
      </c>
      <c r="L258" s="0" t="n">
        <f aca="false">K258/(F258*(D258/100))</f>
        <v>0.0109558301023525</v>
      </c>
    </row>
    <row r="259" customFormat="false" ht="12.75" hidden="false" customHeight="false" outlineLevel="0" collapsed="false">
      <c r="A259" s="0" t="n">
        <v>2595</v>
      </c>
      <c r="B259" s="0" t="s">
        <v>57</v>
      </c>
      <c r="C259" s="0" t="n">
        <v>6501314</v>
      </c>
      <c r="D259" s="0" t="n">
        <v>40</v>
      </c>
      <c r="E259" s="0" t="s">
        <v>12</v>
      </c>
      <c r="F259" s="9" t="n">
        <v>55002370</v>
      </c>
      <c r="G259" s="0" t="n">
        <v>2345</v>
      </c>
      <c r="H259" s="0" t="n">
        <v>2345</v>
      </c>
      <c r="I259" s="0" t="n">
        <v>2260</v>
      </c>
      <c r="J259" s="0" t="n">
        <v>2260</v>
      </c>
      <c r="K259" s="0" t="n">
        <v>176500</v>
      </c>
      <c r="L259" s="0" t="n">
        <f aca="false">K259/(F259*(D259/100))</f>
        <v>0.00802238158101187</v>
      </c>
    </row>
    <row r="260" customFormat="false" ht="12.75" hidden="false" customHeight="false" outlineLevel="0" collapsed="false">
      <c r="A260" s="0" t="n">
        <v>5701</v>
      </c>
      <c r="B260" s="0" t="s">
        <v>58</v>
      </c>
      <c r="C260" s="0" t="n">
        <v>6641124</v>
      </c>
      <c r="D260" s="0" t="n">
        <v>75</v>
      </c>
      <c r="E260" s="0" t="s">
        <v>12</v>
      </c>
      <c r="F260" s="9" t="n">
        <v>543350370</v>
      </c>
      <c r="G260" s="0" t="n">
        <v>250</v>
      </c>
      <c r="H260" s="0" t="n">
        <v>251</v>
      </c>
      <c r="I260" s="0" t="n">
        <v>245</v>
      </c>
      <c r="J260" s="0" t="n">
        <v>249</v>
      </c>
      <c r="K260" s="0" t="n">
        <v>3269000</v>
      </c>
      <c r="L260" s="0" t="n">
        <f aca="false">K260/(F260*(D260/100))</f>
        <v>0.0080218343583104</v>
      </c>
    </row>
    <row r="261" customFormat="false" ht="12.75" hidden="false" customHeight="false" outlineLevel="0" collapsed="false">
      <c r="F261" s="9"/>
      <c r="K261" s="7" t="s">
        <v>71</v>
      </c>
      <c r="L261" s="7" t="s">
        <v>72</v>
      </c>
    </row>
    <row r="262" customFormat="false" ht="13.5" hidden="false" customHeight="false" outlineLevel="0" collapsed="false">
      <c r="A262" s="8"/>
      <c r="K262" s="7" t="s">
        <v>61</v>
      </c>
      <c r="L262" s="10" t="n">
        <f aca="false">AVERAGE(L213:L260)</f>
        <v>0.0108644245265696</v>
      </c>
    </row>
    <row r="263" customFormat="false" ht="12.75" hidden="false" customHeight="false" outlineLevel="0" collapsed="false">
      <c r="K263" s="0" t="s">
        <v>62</v>
      </c>
      <c r="L263" s="10" t="n">
        <f aca="false">L213</f>
        <v>0.0221740890688259</v>
      </c>
    </row>
    <row r="264" customFormat="false" ht="12.75" hidden="false" customHeight="false" outlineLevel="0" collapsed="false">
      <c r="K264" s="0" t="s">
        <v>63</v>
      </c>
      <c r="L264" s="10" t="n">
        <f aca="false">AVERAGE(L214:L224)</f>
        <v>0.0169658311524059</v>
      </c>
    </row>
    <row r="265" customFormat="false" ht="12.75" hidden="false" customHeight="false" outlineLevel="0" collapsed="false">
      <c r="K265" s="7" t="s">
        <v>64</v>
      </c>
      <c r="L265" s="10" t="n">
        <f aca="false">AVERAGE(L225:L260)</f>
        <v>0.0086859484869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0.56"/>
  </cols>
  <sheetData>
    <row r="1" s="6" customFormat="true" ht="12.75" hidden="false" customHeight="false" outlineLevel="0" collapsed="false">
      <c r="F1" s="6" t="n">
        <v>38565</v>
      </c>
      <c r="G1" s="6" t="n">
        <v>38566</v>
      </c>
      <c r="H1" s="6" t="n">
        <v>38567</v>
      </c>
      <c r="I1" s="6" t="n">
        <v>38568</v>
      </c>
      <c r="J1" s="6" t="n">
        <v>38569</v>
      </c>
      <c r="K1" s="6" t="n">
        <v>38572</v>
      </c>
      <c r="L1" s="6" t="n">
        <v>38573</v>
      </c>
      <c r="M1" s="6" t="n">
        <v>38574</v>
      </c>
      <c r="N1" s="6" t="n">
        <v>38575</v>
      </c>
      <c r="O1" s="6" t="n">
        <v>38576</v>
      </c>
      <c r="P1" s="6" t="n">
        <v>38579</v>
      </c>
      <c r="Q1" s="6" t="n">
        <v>38580</v>
      </c>
      <c r="R1" s="6" t="n">
        <v>38581</v>
      </c>
      <c r="S1" s="6" t="n">
        <v>38582</v>
      </c>
      <c r="T1" s="6" t="n">
        <v>38583</v>
      </c>
      <c r="U1" s="6" t="n">
        <v>38586</v>
      </c>
      <c r="V1" s="6" t="n">
        <v>38587</v>
      </c>
      <c r="W1" s="6" t="n">
        <v>38588</v>
      </c>
      <c r="X1" s="6" t="n">
        <v>38589</v>
      </c>
      <c r="Y1" s="6" t="n">
        <v>38590</v>
      </c>
      <c r="Z1" s="6" t="n">
        <v>38593</v>
      </c>
      <c r="AA1" s="6" t="n">
        <v>38594</v>
      </c>
      <c r="AB1" s="6" t="n">
        <v>38595</v>
      </c>
      <c r="AC1" s="6" t="n">
        <v>38596</v>
      </c>
      <c r="AD1" s="6" t="n">
        <v>38597</v>
      </c>
      <c r="AE1" s="6" t="n">
        <v>38600</v>
      </c>
      <c r="AF1" s="6" t="n">
        <v>38601</v>
      </c>
      <c r="AG1" s="6" t="n">
        <v>38602</v>
      </c>
      <c r="AH1" s="6" t="n">
        <v>38603</v>
      </c>
      <c r="AI1" s="6" t="n">
        <v>38604</v>
      </c>
    </row>
    <row r="2" customFormat="false" ht="12.75" hidden="false" customHeight="false" outlineLevel="0" collapsed="false">
      <c r="B2" s="0" t="s">
        <v>73</v>
      </c>
      <c r="C2" s="0" t="s">
        <v>6</v>
      </c>
      <c r="D2" s="0" t="s">
        <v>74</v>
      </c>
    </row>
    <row r="3" customFormat="false" ht="12.75" hidden="false" customHeight="false" outlineLevel="0" collapsed="false">
      <c r="A3" s="0" t="n">
        <v>9513</v>
      </c>
      <c r="B3" s="0" t="s">
        <v>75</v>
      </c>
      <c r="C3" s="0" t="s">
        <v>76</v>
      </c>
      <c r="D3" s="0" t="n">
        <v>1</v>
      </c>
      <c r="E3" s="0" t="s">
        <v>10</v>
      </c>
      <c r="F3" s="0" t="n">
        <v>3430</v>
      </c>
      <c r="G3" s="0" t="n">
        <v>3470</v>
      </c>
      <c r="H3" s="0" t="n">
        <v>3440</v>
      </c>
      <c r="I3" s="0" t="n">
        <v>3340</v>
      </c>
      <c r="J3" s="0" t="n">
        <v>3310</v>
      </c>
      <c r="K3" s="0" t="n">
        <v>3390</v>
      </c>
      <c r="L3" s="0" t="n">
        <v>3390</v>
      </c>
      <c r="M3" s="0" t="n">
        <v>3490</v>
      </c>
      <c r="N3" s="0" t="n">
        <v>3430</v>
      </c>
      <c r="O3" s="0" t="n">
        <v>3360</v>
      </c>
      <c r="P3" s="0" t="n">
        <v>3360</v>
      </c>
      <c r="Q3" s="0" t="n">
        <v>3450</v>
      </c>
      <c r="R3" s="0" t="n">
        <v>3410</v>
      </c>
      <c r="S3" s="0" t="n">
        <v>3430</v>
      </c>
      <c r="T3" s="0" t="n">
        <v>3380</v>
      </c>
      <c r="U3" s="0" t="n">
        <v>3370</v>
      </c>
      <c r="V3" s="0" t="n">
        <v>3380</v>
      </c>
      <c r="W3" s="0" t="n">
        <v>3370</v>
      </c>
      <c r="X3" s="0" t="n">
        <v>3380</v>
      </c>
      <c r="Y3" s="0" t="n">
        <v>3420</v>
      </c>
      <c r="Z3" s="0" t="n">
        <v>3400</v>
      </c>
      <c r="AA3" s="0" t="n">
        <v>3390</v>
      </c>
      <c r="AB3" s="0" t="n">
        <v>3410</v>
      </c>
      <c r="AC3" s="0" t="n">
        <v>3450</v>
      </c>
      <c r="AD3" s="0" t="n">
        <v>3500</v>
      </c>
      <c r="AE3" s="0" t="n">
        <v>3560</v>
      </c>
      <c r="AF3" s="0" t="n">
        <v>3540</v>
      </c>
      <c r="AG3" s="0" t="n">
        <v>3570</v>
      </c>
      <c r="AH3" s="0" t="n">
        <v>3630</v>
      </c>
      <c r="AI3" s="0" t="n">
        <v>3700</v>
      </c>
    </row>
    <row r="4" customFormat="false" ht="12.75" hidden="false" customHeight="false" outlineLevel="0" collapsed="false">
      <c r="A4" s="0" t="n">
        <v>6665</v>
      </c>
      <c r="B4" s="0" t="s">
        <v>77</v>
      </c>
      <c r="C4" s="0" t="s">
        <v>78</v>
      </c>
      <c r="D4" s="0" t="n">
        <v>0.5</v>
      </c>
      <c r="E4" s="0" t="s">
        <v>12</v>
      </c>
      <c r="F4" s="0" t="n">
        <v>3660</v>
      </c>
      <c r="G4" s="0" t="n">
        <v>3650</v>
      </c>
      <c r="H4" s="0" t="n">
        <v>3780</v>
      </c>
      <c r="I4" s="0" t="n">
        <v>3770</v>
      </c>
      <c r="J4" s="0" t="n">
        <v>3650</v>
      </c>
      <c r="K4" s="0" t="n">
        <v>3610</v>
      </c>
      <c r="L4" s="0" t="n">
        <v>3700</v>
      </c>
      <c r="M4" s="0" t="n">
        <v>3720</v>
      </c>
      <c r="N4" s="0" t="n">
        <v>3590</v>
      </c>
      <c r="O4" s="0" t="n">
        <v>3600</v>
      </c>
      <c r="P4" s="0" t="n">
        <v>3530</v>
      </c>
      <c r="Q4" s="0" t="n">
        <v>3550</v>
      </c>
      <c r="R4" s="0" t="n">
        <v>3520</v>
      </c>
      <c r="S4" s="0" t="n">
        <v>3540</v>
      </c>
      <c r="T4" s="0" t="n">
        <v>3540</v>
      </c>
      <c r="U4" s="0" t="n">
        <v>3460</v>
      </c>
      <c r="V4" s="0" t="n">
        <v>3550</v>
      </c>
      <c r="W4" s="0" t="n">
        <v>3560</v>
      </c>
      <c r="X4" s="0" t="n">
        <v>3510</v>
      </c>
      <c r="Y4" s="0" t="n">
        <v>3540</v>
      </c>
      <c r="Z4" s="0" t="n">
        <v>3430</v>
      </c>
      <c r="AA4" s="0" t="n">
        <v>3330</v>
      </c>
      <c r="AB4" s="0" t="n">
        <v>3150</v>
      </c>
      <c r="AC4" s="0" t="n">
        <v>3150</v>
      </c>
      <c r="AD4" s="0" t="n">
        <v>3330</v>
      </c>
      <c r="AE4" s="0" t="n">
        <v>3330</v>
      </c>
      <c r="AF4" s="0" t="n">
        <v>3350</v>
      </c>
      <c r="AG4" s="0" t="n">
        <v>3370</v>
      </c>
      <c r="AH4" s="0" t="n">
        <v>3320</v>
      </c>
      <c r="AI4" s="0" t="n">
        <v>3360</v>
      </c>
    </row>
    <row r="5" customFormat="false" ht="12.75" hidden="false" customHeight="false" outlineLevel="0" collapsed="false">
      <c r="A5" s="0" t="n">
        <v>2433</v>
      </c>
      <c r="B5" s="0" t="s">
        <v>79</v>
      </c>
      <c r="C5" s="0" t="s">
        <v>80</v>
      </c>
      <c r="D5" s="0" t="n">
        <v>0.75</v>
      </c>
      <c r="E5" s="0" t="s">
        <v>12</v>
      </c>
      <c r="F5" s="0" t="n">
        <v>7990</v>
      </c>
      <c r="G5" s="0" t="n">
        <v>7970</v>
      </c>
      <c r="H5" s="0" t="n">
        <v>7900</v>
      </c>
      <c r="I5" s="0" t="n">
        <v>7900</v>
      </c>
      <c r="J5" s="0" t="n">
        <v>7620</v>
      </c>
      <c r="K5" s="0" t="n">
        <v>7860</v>
      </c>
      <c r="L5" s="0" t="n">
        <v>7770</v>
      </c>
      <c r="M5" s="0" t="n">
        <v>7890</v>
      </c>
      <c r="N5" s="0" t="n">
        <v>7860</v>
      </c>
      <c r="O5" s="0" t="n">
        <v>7810</v>
      </c>
      <c r="P5" s="0" t="n">
        <v>7730</v>
      </c>
      <c r="Q5" s="0" t="n">
        <v>7790</v>
      </c>
      <c r="R5" s="0" t="n">
        <v>7800</v>
      </c>
      <c r="S5" s="0" t="n">
        <v>7740</v>
      </c>
      <c r="T5" s="0" t="n">
        <v>7600</v>
      </c>
      <c r="U5" s="0" t="n">
        <v>7680</v>
      </c>
      <c r="V5" s="0" t="n">
        <v>7670</v>
      </c>
      <c r="W5" s="0" t="n">
        <v>7590</v>
      </c>
      <c r="X5" s="0" t="n">
        <v>7500</v>
      </c>
      <c r="Y5" s="0" t="n">
        <v>7480</v>
      </c>
      <c r="Z5" s="0" t="n">
        <v>7420</v>
      </c>
      <c r="AA5" s="0" t="n">
        <v>7340</v>
      </c>
      <c r="AB5" s="0" t="n">
        <v>7480</v>
      </c>
      <c r="AC5" s="0" t="n">
        <v>7530</v>
      </c>
      <c r="AD5" s="0" t="n">
        <v>7570</v>
      </c>
      <c r="AE5" s="0" t="n">
        <v>7500</v>
      </c>
      <c r="AF5" s="0" t="n">
        <v>7440</v>
      </c>
      <c r="AG5" s="0" t="n">
        <v>7370</v>
      </c>
      <c r="AH5" s="0" t="n">
        <v>7340</v>
      </c>
      <c r="AI5" s="0" t="n">
        <v>7480</v>
      </c>
    </row>
    <row r="6" customFormat="false" ht="12.75" hidden="false" customHeight="false" outlineLevel="0" collapsed="false">
      <c r="A6" s="0" t="n">
        <v>8933</v>
      </c>
      <c r="B6" s="0" t="s">
        <v>81</v>
      </c>
      <c r="C6" s="0" t="s">
        <v>82</v>
      </c>
      <c r="D6" s="0" t="n">
        <v>0.4</v>
      </c>
      <c r="E6" s="0" t="s">
        <v>12</v>
      </c>
      <c r="F6" s="0" t="n">
        <v>470000</v>
      </c>
      <c r="G6" s="0" t="n">
        <v>473000</v>
      </c>
      <c r="H6" s="0" t="n">
        <v>476000</v>
      </c>
      <c r="I6" s="0" t="n">
        <v>472000</v>
      </c>
      <c r="J6" s="0" t="n">
        <v>468000</v>
      </c>
      <c r="K6" s="0" t="n">
        <v>466000</v>
      </c>
      <c r="L6" s="0" t="n">
        <v>482000</v>
      </c>
      <c r="M6" s="0" t="n">
        <v>499000</v>
      </c>
      <c r="N6" s="0" t="n">
        <v>511000</v>
      </c>
      <c r="O6" s="0" t="n">
        <v>507000</v>
      </c>
      <c r="P6" s="0" t="n">
        <v>510000</v>
      </c>
      <c r="Q6" s="0" t="n">
        <v>521000</v>
      </c>
      <c r="R6" s="0" t="n">
        <v>513000</v>
      </c>
      <c r="S6" s="0" t="n">
        <v>505000</v>
      </c>
      <c r="T6" s="0" t="n">
        <v>505000</v>
      </c>
      <c r="U6" s="0" t="n">
        <v>519000</v>
      </c>
      <c r="V6" s="0" t="n">
        <v>524000</v>
      </c>
      <c r="W6" s="0" t="n">
        <v>525000</v>
      </c>
      <c r="X6" s="0" t="n">
        <v>519000</v>
      </c>
      <c r="Y6" s="0" t="n">
        <v>519000</v>
      </c>
      <c r="Z6" s="0" t="n">
        <v>514000</v>
      </c>
      <c r="AA6" s="0" t="n">
        <v>513000</v>
      </c>
      <c r="AB6" s="0" t="n">
        <v>513000</v>
      </c>
      <c r="AC6" s="0" t="n">
        <v>526000</v>
      </c>
      <c r="AD6" s="0" t="n">
        <v>569000</v>
      </c>
      <c r="AE6" s="0" t="n">
        <v>565000</v>
      </c>
      <c r="AF6" s="0" t="n">
        <v>563000</v>
      </c>
      <c r="AG6" s="0" t="n">
        <v>550000</v>
      </c>
      <c r="AH6" s="0" t="n">
        <v>546000</v>
      </c>
      <c r="AI6" s="0" t="n">
        <v>568000</v>
      </c>
    </row>
    <row r="7" customFormat="false" ht="12.75" hidden="false" customHeight="false" outlineLevel="0" collapsed="false">
      <c r="A7" s="0" t="n">
        <v>8703</v>
      </c>
      <c r="B7" s="0" t="s">
        <v>83</v>
      </c>
      <c r="C7" s="0" t="s">
        <v>84</v>
      </c>
      <c r="D7" s="0" t="n">
        <v>0.4</v>
      </c>
      <c r="E7" s="0" t="s">
        <v>12</v>
      </c>
      <c r="F7" s="0" t="n">
        <v>157000</v>
      </c>
      <c r="G7" s="0" t="n">
        <v>153000</v>
      </c>
      <c r="H7" s="0" t="n">
        <v>154000</v>
      </c>
      <c r="I7" s="0" t="n">
        <v>156000</v>
      </c>
      <c r="J7" s="0" t="n">
        <v>150000</v>
      </c>
      <c r="K7" s="0" t="n">
        <v>149000</v>
      </c>
      <c r="L7" s="0" t="n">
        <v>148000</v>
      </c>
      <c r="M7" s="0" t="n">
        <v>158000</v>
      </c>
      <c r="N7" s="0" t="n">
        <v>160000</v>
      </c>
      <c r="O7" s="0" t="n">
        <v>158000</v>
      </c>
      <c r="P7" s="0" t="n">
        <v>164000</v>
      </c>
      <c r="Q7" s="0" t="n">
        <v>162000</v>
      </c>
      <c r="R7" s="0" t="n">
        <v>164000</v>
      </c>
      <c r="S7" s="0" t="n">
        <v>163000</v>
      </c>
      <c r="T7" s="0" t="n">
        <v>164000</v>
      </c>
      <c r="U7" s="0" t="n">
        <v>173000</v>
      </c>
      <c r="V7" s="0" t="n">
        <v>171000</v>
      </c>
      <c r="W7" s="0" t="n">
        <v>171000</v>
      </c>
      <c r="X7" s="0" t="n">
        <v>167000</v>
      </c>
      <c r="Y7" s="0" t="n">
        <v>169000</v>
      </c>
      <c r="Z7" s="0" t="n">
        <v>168000</v>
      </c>
      <c r="AA7" s="0" t="n">
        <v>172000</v>
      </c>
      <c r="AB7" s="0" t="n">
        <v>168000</v>
      </c>
      <c r="AC7" s="0" t="n">
        <v>169000</v>
      </c>
      <c r="AD7" s="0" t="n">
        <v>168000</v>
      </c>
      <c r="AE7" s="0" t="n">
        <v>170000</v>
      </c>
      <c r="AF7" s="0" t="n">
        <v>172000</v>
      </c>
      <c r="AG7" s="0" t="n">
        <v>174000</v>
      </c>
      <c r="AH7" s="0" t="n">
        <v>173000</v>
      </c>
      <c r="AI7" s="0" t="n">
        <v>171000</v>
      </c>
    </row>
    <row r="8" customFormat="false" ht="12.75" hidden="false" customHeight="false" outlineLevel="0" collapsed="false">
      <c r="A8" s="0" t="n">
        <v>1720</v>
      </c>
      <c r="B8" s="0" t="s">
        <v>85</v>
      </c>
      <c r="C8" s="0" t="n">
        <v>6689351</v>
      </c>
      <c r="D8" s="0" t="n">
        <v>0.5</v>
      </c>
      <c r="E8" s="0" t="s">
        <v>12</v>
      </c>
      <c r="F8" s="0" t="n">
        <v>182</v>
      </c>
      <c r="G8" s="0" t="n">
        <v>179</v>
      </c>
      <c r="H8" s="0" t="n">
        <v>175</v>
      </c>
      <c r="I8" s="0" t="n">
        <v>172</v>
      </c>
      <c r="J8" s="0" t="n">
        <v>168</v>
      </c>
      <c r="K8" s="0" t="n">
        <v>172</v>
      </c>
      <c r="L8" s="0" t="n">
        <v>175</v>
      </c>
      <c r="M8" s="0" t="n">
        <v>171</v>
      </c>
      <c r="N8" s="0" t="n">
        <v>176</v>
      </c>
      <c r="O8" s="0" t="n">
        <v>178</v>
      </c>
      <c r="P8" s="0" t="n">
        <v>177</v>
      </c>
      <c r="Q8" s="0" t="n">
        <v>180</v>
      </c>
      <c r="R8" s="0" t="n">
        <v>182</v>
      </c>
      <c r="S8" s="0" t="n">
        <v>184</v>
      </c>
      <c r="T8" s="0" t="n">
        <v>180</v>
      </c>
      <c r="U8" s="0" t="n">
        <v>182</v>
      </c>
      <c r="V8" s="0" t="n">
        <v>178</v>
      </c>
      <c r="W8" s="0" t="n">
        <v>180</v>
      </c>
      <c r="X8" s="0" t="n">
        <v>178</v>
      </c>
      <c r="Y8" s="0" t="n">
        <v>178</v>
      </c>
      <c r="Z8" s="0" t="n">
        <v>176</v>
      </c>
      <c r="AA8" s="0" t="n">
        <v>177</v>
      </c>
      <c r="AB8" s="0" t="n">
        <v>187</v>
      </c>
      <c r="AC8" s="0" t="n">
        <v>200</v>
      </c>
      <c r="AD8" s="0" t="n">
        <v>201</v>
      </c>
      <c r="AE8" s="0" t="n">
        <v>216</v>
      </c>
      <c r="AF8" s="0" t="n">
        <v>214</v>
      </c>
      <c r="AG8" s="0" t="n">
        <v>213</v>
      </c>
      <c r="AH8" s="0" t="n">
        <v>209</v>
      </c>
      <c r="AI8" s="0" t="n">
        <v>213</v>
      </c>
    </row>
    <row r="9" customFormat="false" ht="12.75" hidden="false" customHeight="false" outlineLevel="0" collapsed="false">
      <c r="A9" s="0" t="n">
        <v>3116</v>
      </c>
      <c r="B9" s="0" t="s">
        <v>86</v>
      </c>
      <c r="C9" s="0" t="n">
        <v>6900591</v>
      </c>
      <c r="D9" s="0" t="n">
        <v>0.4</v>
      </c>
      <c r="E9" s="0" t="s">
        <v>12</v>
      </c>
      <c r="F9" s="0" t="n">
        <v>1980</v>
      </c>
      <c r="G9" s="0" t="n">
        <v>1973</v>
      </c>
      <c r="H9" s="0" t="n">
        <v>1954</v>
      </c>
      <c r="I9" s="0" t="n">
        <v>1927</v>
      </c>
      <c r="J9" s="0" t="n">
        <v>1902</v>
      </c>
      <c r="K9" s="0" t="n">
        <v>1896</v>
      </c>
      <c r="L9" s="0" t="n">
        <v>1930</v>
      </c>
      <c r="M9" s="0" t="n">
        <v>1982</v>
      </c>
      <c r="N9" s="0" t="n">
        <v>1984</v>
      </c>
      <c r="O9" s="0" t="n">
        <v>1968</v>
      </c>
      <c r="P9" s="0" t="n">
        <v>1971</v>
      </c>
      <c r="Q9" s="0" t="n">
        <v>1976</v>
      </c>
      <c r="R9" s="0" t="n">
        <v>1986</v>
      </c>
      <c r="S9" s="0" t="n">
        <v>1988</v>
      </c>
      <c r="T9" s="0" t="n">
        <v>1981</v>
      </c>
      <c r="U9" s="0" t="n">
        <v>1996</v>
      </c>
      <c r="V9" s="0" t="n">
        <v>1989</v>
      </c>
      <c r="W9" s="0" t="n">
        <v>1986</v>
      </c>
      <c r="X9" s="0" t="n">
        <v>1983</v>
      </c>
      <c r="Y9" s="0" t="n">
        <v>1983</v>
      </c>
      <c r="Z9" s="0" t="n">
        <v>1981</v>
      </c>
      <c r="AA9" s="0" t="n">
        <v>1976</v>
      </c>
      <c r="AB9" s="0" t="n">
        <v>1980</v>
      </c>
      <c r="AC9" s="0" t="n">
        <v>2015</v>
      </c>
      <c r="AD9" s="0" t="n">
        <v>2080</v>
      </c>
      <c r="AE9" s="0" t="n">
        <v>2070</v>
      </c>
      <c r="AF9" s="0" t="n">
        <v>2030</v>
      </c>
      <c r="AG9" s="0" t="n">
        <v>2045</v>
      </c>
      <c r="AH9" s="0" t="n">
        <v>2030</v>
      </c>
      <c r="AI9" s="0" t="n">
        <v>2040</v>
      </c>
    </row>
    <row r="10" customFormat="false" ht="12.75" hidden="false" customHeight="false" outlineLevel="0" collapsed="false">
      <c r="A10" s="0" t="n">
        <v>6975</v>
      </c>
      <c r="B10" s="0" t="s">
        <v>87</v>
      </c>
      <c r="C10" s="0" t="n">
        <v>6858968</v>
      </c>
      <c r="D10" s="0" t="n">
        <v>0.75</v>
      </c>
      <c r="E10" s="0" t="s">
        <v>12</v>
      </c>
      <c r="F10" s="0" t="n">
        <v>2380</v>
      </c>
      <c r="G10" s="0" t="n">
        <v>2405</v>
      </c>
      <c r="H10" s="0" t="n">
        <v>2430</v>
      </c>
      <c r="I10" s="0" t="n">
        <v>2420</v>
      </c>
      <c r="J10" s="0" t="n">
        <v>2380</v>
      </c>
      <c r="K10" s="0" t="n">
        <v>2345</v>
      </c>
      <c r="L10" s="0" t="n">
        <v>2375</v>
      </c>
      <c r="M10" s="0" t="n">
        <v>2435</v>
      </c>
      <c r="N10" s="0" t="n">
        <v>2465</v>
      </c>
      <c r="O10" s="0" t="n">
        <v>2465</v>
      </c>
      <c r="P10" s="0" t="n">
        <v>2490</v>
      </c>
      <c r="Q10" s="0" t="n">
        <v>2520</v>
      </c>
      <c r="R10" s="0" t="n">
        <v>2620</v>
      </c>
      <c r="S10" s="0" t="n">
        <v>2780</v>
      </c>
      <c r="T10" s="0" t="n">
        <v>2715</v>
      </c>
      <c r="U10" s="0" t="n">
        <v>2655</v>
      </c>
      <c r="V10" s="0" t="n">
        <v>2715</v>
      </c>
      <c r="W10" s="0" t="n">
        <v>2725</v>
      </c>
      <c r="X10" s="0" t="n">
        <v>2650</v>
      </c>
      <c r="Y10" s="0" t="n">
        <v>2665</v>
      </c>
      <c r="Z10" s="0" t="n">
        <v>2670</v>
      </c>
      <c r="AA10" s="0" t="n">
        <v>2645</v>
      </c>
      <c r="AB10" s="0" t="n">
        <v>2645</v>
      </c>
      <c r="AC10" s="0" t="n">
        <v>2790</v>
      </c>
      <c r="AD10" s="0" t="n">
        <v>2835</v>
      </c>
      <c r="AE10" s="0" t="n">
        <v>2870</v>
      </c>
      <c r="AF10" s="0" t="n">
        <v>2880</v>
      </c>
      <c r="AG10" s="0" t="n">
        <v>2895</v>
      </c>
      <c r="AH10" s="0" t="n">
        <v>2910</v>
      </c>
      <c r="AI10" s="0" t="n">
        <v>2960</v>
      </c>
    </row>
    <row r="11" customFormat="false" ht="12.75" hidden="false" customHeight="false" outlineLevel="0" collapsed="false">
      <c r="A11" s="0" t="n">
        <v>7276</v>
      </c>
      <c r="B11" s="0" t="s">
        <v>88</v>
      </c>
      <c r="C11" s="0" t="n">
        <v>6496324</v>
      </c>
      <c r="D11" s="0" t="n">
        <v>0.5</v>
      </c>
      <c r="E11" s="0" t="s">
        <v>12</v>
      </c>
      <c r="F11" s="0" t="n">
        <v>1256</v>
      </c>
      <c r="G11" s="0" t="n">
        <v>1244</v>
      </c>
      <c r="H11" s="0" t="n">
        <v>1231</v>
      </c>
      <c r="I11" s="0" t="n">
        <v>1211</v>
      </c>
      <c r="J11" s="0" t="n">
        <v>1194</v>
      </c>
      <c r="K11" s="0" t="n">
        <v>1207</v>
      </c>
      <c r="L11" s="0" t="n">
        <v>1230</v>
      </c>
      <c r="M11" s="0" t="n">
        <v>1229</v>
      </c>
      <c r="N11" s="0" t="n">
        <v>1219</v>
      </c>
      <c r="O11" s="0" t="n">
        <v>1201</v>
      </c>
      <c r="P11" s="0" t="n">
        <v>1192</v>
      </c>
      <c r="Q11" s="0" t="n">
        <v>1189</v>
      </c>
      <c r="R11" s="0" t="n">
        <v>1187</v>
      </c>
      <c r="S11" s="0" t="n">
        <v>1186</v>
      </c>
      <c r="T11" s="0" t="n">
        <v>1195</v>
      </c>
      <c r="U11" s="0" t="n">
        <v>1203</v>
      </c>
      <c r="V11" s="0" t="n">
        <v>1208</v>
      </c>
      <c r="W11" s="0" t="n">
        <v>1215</v>
      </c>
      <c r="X11" s="0" t="n">
        <v>1208</v>
      </c>
      <c r="Y11" s="0" t="n">
        <v>1211</v>
      </c>
      <c r="Z11" s="0" t="n">
        <v>1183</v>
      </c>
      <c r="AA11" s="0" t="n">
        <v>1192</v>
      </c>
      <c r="AB11" s="0" t="n">
        <v>1193</v>
      </c>
      <c r="AC11" s="0" t="n">
        <v>1197</v>
      </c>
      <c r="AD11" s="0" t="n">
        <v>1195</v>
      </c>
      <c r="AE11" s="0" t="n">
        <v>1205</v>
      </c>
      <c r="AF11" s="0" t="n">
        <v>1207</v>
      </c>
      <c r="AG11" s="0" t="n">
        <v>1222</v>
      </c>
      <c r="AH11" s="0" t="n">
        <v>1226</v>
      </c>
      <c r="AI11" s="0" t="n">
        <v>1239</v>
      </c>
    </row>
    <row r="12" customFormat="false" ht="12.75" hidden="false" customHeight="false" outlineLevel="0" collapsed="false">
      <c r="A12" s="0" t="n">
        <v>6869</v>
      </c>
      <c r="B12" s="0" t="s">
        <v>89</v>
      </c>
      <c r="C12" s="0" t="n">
        <v>6883807</v>
      </c>
      <c r="D12" s="0" t="n">
        <v>0.3</v>
      </c>
      <c r="E12" s="0" t="s">
        <v>12</v>
      </c>
      <c r="F12" s="0" t="n">
        <v>7110</v>
      </c>
      <c r="G12" s="0" t="n">
        <v>7000</v>
      </c>
      <c r="H12" s="0" t="n">
        <v>7000</v>
      </c>
      <c r="I12" s="0" t="n">
        <v>7110</v>
      </c>
      <c r="J12" s="0" t="n">
        <v>6710</v>
      </c>
      <c r="K12" s="0" t="n">
        <v>6840</v>
      </c>
      <c r="L12" s="0" t="n">
        <v>6890</v>
      </c>
      <c r="M12" s="0" t="n">
        <v>6960</v>
      </c>
      <c r="N12" s="0" t="n">
        <v>6960</v>
      </c>
      <c r="O12" s="0" t="n">
        <v>6880</v>
      </c>
      <c r="P12" s="0" t="n">
        <v>6780</v>
      </c>
      <c r="Q12" s="0" t="n">
        <v>6520</v>
      </c>
      <c r="R12" s="0" t="n">
        <v>6670</v>
      </c>
      <c r="S12" s="0" t="n">
        <v>6560</v>
      </c>
      <c r="T12" s="0" t="n">
        <v>6630</v>
      </c>
      <c r="U12" s="0" t="n">
        <v>6670</v>
      </c>
      <c r="V12" s="0" t="n">
        <v>6710</v>
      </c>
      <c r="W12" s="0" t="n">
        <v>6940</v>
      </c>
      <c r="X12" s="0" t="n">
        <v>6850</v>
      </c>
      <c r="Y12" s="0" t="n">
        <v>6900</v>
      </c>
      <c r="Z12" s="0" t="n">
        <v>6880</v>
      </c>
      <c r="AA12" s="0" t="n">
        <v>6990</v>
      </c>
      <c r="AB12" s="0" t="n">
        <v>6930</v>
      </c>
      <c r="AC12" s="0" t="n">
        <v>6970</v>
      </c>
      <c r="AD12" s="0" t="n">
        <v>7210</v>
      </c>
      <c r="AE12" s="0" t="n">
        <v>7280</v>
      </c>
      <c r="AF12" s="0" t="n">
        <v>7160</v>
      </c>
      <c r="AG12" s="0" t="n">
        <v>7210</v>
      </c>
      <c r="AH12" s="0" t="n">
        <v>7270</v>
      </c>
      <c r="AI12" s="0" t="n">
        <v>7700</v>
      </c>
    </row>
    <row r="13" customFormat="false" ht="12.75" hidden="false" customHeight="false" outlineLevel="0" collapsed="false">
      <c r="A13" s="0" t="n">
        <v>8868</v>
      </c>
      <c r="B13" s="0" t="s">
        <v>90</v>
      </c>
      <c r="C13" s="0" t="n">
        <v>6917762</v>
      </c>
      <c r="D13" s="0" t="n">
        <v>0.75</v>
      </c>
      <c r="E13" s="0" t="s">
        <v>12</v>
      </c>
      <c r="F13" s="0" t="n">
        <v>4810</v>
      </c>
      <c r="G13" s="0" t="n">
        <v>4780</v>
      </c>
      <c r="H13" s="0" t="n">
        <v>4670</v>
      </c>
      <c r="I13" s="0" t="n">
        <v>4540</v>
      </c>
      <c r="J13" s="0" t="n">
        <v>4450</v>
      </c>
      <c r="K13" s="0" t="n">
        <v>4400</v>
      </c>
      <c r="L13" s="0" t="n">
        <v>4400</v>
      </c>
      <c r="M13" s="0" t="n">
        <v>4540</v>
      </c>
      <c r="N13" s="0" t="n">
        <v>4670</v>
      </c>
      <c r="O13" s="0" t="n">
        <v>4730</v>
      </c>
      <c r="P13" s="0" t="n">
        <v>4590</v>
      </c>
      <c r="Q13" s="0" t="n">
        <v>4740</v>
      </c>
      <c r="R13" s="0" t="n">
        <v>4800</v>
      </c>
      <c r="S13" s="0" t="n">
        <v>4800</v>
      </c>
      <c r="T13" s="0" t="n">
        <v>4710</v>
      </c>
      <c r="U13" s="0" t="n">
        <v>4740</v>
      </c>
      <c r="V13" s="0" t="n">
        <v>4770</v>
      </c>
      <c r="W13" s="0" t="n">
        <v>4780</v>
      </c>
      <c r="X13" s="0" t="n">
        <v>4700</v>
      </c>
      <c r="Y13" s="0" t="n">
        <v>4550</v>
      </c>
      <c r="Z13" s="0" t="n">
        <v>4620</v>
      </c>
      <c r="AA13" s="0" t="n">
        <v>4640</v>
      </c>
      <c r="AB13" s="0" t="n">
        <v>4570</v>
      </c>
      <c r="AC13" s="0" t="n">
        <v>4660</v>
      </c>
      <c r="AD13" s="0" t="n">
        <v>4830</v>
      </c>
      <c r="AE13" s="0" t="n">
        <v>4930</v>
      </c>
      <c r="AF13" s="0" t="n">
        <v>4990</v>
      </c>
      <c r="AG13" s="0" t="n">
        <v>4880</v>
      </c>
      <c r="AH13" s="0" t="n">
        <v>4770</v>
      </c>
      <c r="AI13" s="0" t="n">
        <v>4760</v>
      </c>
    </row>
    <row r="14" customFormat="false" ht="12.75" hidden="false" customHeight="false" outlineLevel="0" collapsed="false">
      <c r="A14" s="0" t="n">
        <v>8583</v>
      </c>
      <c r="B14" s="0" t="s">
        <v>91</v>
      </c>
      <c r="C14" s="0" t="n">
        <v>6643528</v>
      </c>
      <c r="D14" s="0" t="n">
        <v>0.75</v>
      </c>
      <c r="E14" s="0" t="s">
        <v>12</v>
      </c>
      <c r="F14" s="0" t="n">
        <v>725</v>
      </c>
      <c r="G14" s="0" t="n">
        <v>706</v>
      </c>
      <c r="H14" s="0" t="n">
        <v>695</v>
      </c>
      <c r="I14" s="0" t="n">
        <v>671</v>
      </c>
      <c r="J14" s="0" t="n">
        <v>670</v>
      </c>
      <c r="K14" s="0" t="n">
        <v>693</v>
      </c>
      <c r="L14" s="0" t="n">
        <v>706</v>
      </c>
      <c r="M14" s="0" t="n">
        <v>727</v>
      </c>
      <c r="N14" s="0" t="n">
        <v>732</v>
      </c>
      <c r="O14" s="0" t="n">
        <v>728</v>
      </c>
      <c r="P14" s="0" t="n">
        <v>742</v>
      </c>
      <c r="Q14" s="0" t="n">
        <v>749</v>
      </c>
      <c r="R14" s="0" t="n">
        <v>743</v>
      </c>
      <c r="S14" s="0" t="n">
        <v>728</v>
      </c>
      <c r="T14" s="0" t="n">
        <v>722</v>
      </c>
      <c r="U14" s="0" t="n">
        <v>733</v>
      </c>
      <c r="V14" s="0" t="n">
        <v>719</v>
      </c>
      <c r="W14" s="0" t="n">
        <v>725</v>
      </c>
      <c r="X14" s="0" t="n">
        <v>709</v>
      </c>
      <c r="Y14" s="0" t="n">
        <v>718</v>
      </c>
      <c r="Z14" s="0" t="n">
        <v>705</v>
      </c>
      <c r="AA14" s="0" t="n">
        <v>716</v>
      </c>
      <c r="AB14" s="0" t="n">
        <v>729</v>
      </c>
      <c r="AC14" s="0" t="n">
        <v>737</v>
      </c>
      <c r="AD14" s="0" t="n">
        <v>740</v>
      </c>
      <c r="AE14" s="0" t="n">
        <v>733</v>
      </c>
      <c r="AF14" s="0" t="n">
        <v>723</v>
      </c>
      <c r="AG14" s="0" t="n">
        <v>729</v>
      </c>
      <c r="AH14" s="0" t="n">
        <v>728</v>
      </c>
      <c r="AI14" s="0" t="n">
        <v>738</v>
      </c>
    </row>
    <row r="15" customFormat="false" ht="12.75" hidden="false" customHeight="false" outlineLevel="0" collapsed="false">
      <c r="A15" s="0" t="n">
        <v>9009</v>
      </c>
      <c r="B15" s="0" t="s">
        <v>92</v>
      </c>
      <c r="C15" s="0" t="n">
        <v>6487425</v>
      </c>
      <c r="D15" s="0" t="n">
        <v>0.75</v>
      </c>
      <c r="E15" s="0" t="s">
        <v>12</v>
      </c>
      <c r="F15" s="0" t="n">
        <v>605</v>
      </c>
      <c r="G15" s="0" t="n">
        <v>607</v>
      </c>
      <c r="H15" s="0" t="n">
        <v>601</v>
      </c>
      <c r="I15" s="0" t="n">
        <v>596</v>
      </c>
      <c r="J15" s="0" t="n">
        <v>595</v>
      </c>
      <c r="K15" s="0" t="n">
        <v>585</v>
      </c>
      <c r="L15" s="0" t="n">
        <v>595</v>
      </c>
      <c r="M15" s="0" t="n">
        <v>605</v>
      </c>
      <c r="N15" s="0" t="n">
        <v>627</v>
      </c>
      <c r="O15" s="0" t="n">
        <v>610</v>
      </c>
      <c r="P15" s="0" t="n">
        <v>613</v>
      </c>
      <c r="Q15" s="0" t="n">
        <v>611</v>
      </c>
      <c r="R15" s="0" t="n">
        <v>608</v>
      </c>
      <c r="S15" s="0" t="n">
        <v>608</v>
      </c>
      <c r="T15" s="0" t="n">
        <v>598</v>
      </c>
      <c r="U15" s="0" t="n">
        <v>612</v>
      </c>
      <c r="V15" s="0" t="n">
        <v>602</v>
      </c>
      <c r="W15" s="0" t="n">
        <v>614</v>
      </c>
      <c r="X15" s="0" t="n">
        <v>607</v>
      </c>
      <c r="Y15" s="0" t="n">
        <v>609</v>
      </c>
      <c r="Z15" s="0" t="n">
        <v>586</v>
      </c>
      <c r="AA15" s="0" t="n">
        <v>574</v>
      </c>
      <c r="AB15" s="0" t="n">
        <v>573</v>
      </c>
      <c r="AC15" s="0" t="n">
        <v>578</v>
      </c>
      <c r="AD15" s="0" t="n">
        <v>575</v>
      </c>
      <c r="AE15" s="0" t="n">
        <v>572</v>
      </c>
      <c r="AF15" s="0" t="n">
        <v>570</v>
      </c>
      <c r="AG15" s="0" t="n">
        <v>571</v>
      </c>
      <c r="AH15" s="0" t="n">
        <v>569</v>
      </c>
      <c r="AI15" s="0" t="n">
        <v>565</v>
      </c>
    </row>
    <row r="16" customFormat="false" ht="12.75" hidden="false" customHeight="false" outlineLevel="0" collapsed="false">
      <c r="A16" s="0" t="n">
        <v>7729</v>
      </c>
      <c r="B16" s="0" t="s">
        <v>93</v>
      </c>
      <c r="C16" s="0" t="n">
        <v>6894304</v>
      </c>
      <c r="D16" s="0" t="n">
        <v>0.75</v>
      </c>
      <c r="E16" s="0" t="s">
        <v>12</v>
      </c>
      <c r="F16" s="0" t="n">
        <v>5000</v>
      </c>
      <c r="G16" s="0" t="n">
        <v>5120</v>
      </c>
      <c r="H16" s="0" t="n">
        <v>5070</v>
      </c>
      <c r="I16" s="0" t="n">
        <v>4830</v>
      </c>
      <c r="J16" s="0" t="n">
        <v>4710</v>
      </c>
      <c r="K16" s="0" t="n">
        <v>4720</v>
      </c>
      <c r="L16" s="0" t="n">
        <v>4900</v>
      </c>
      <c r="M16" s="0" t="n">
        <v>4860</v>
      </c>
      <c r="N16" s="0" t="n">
        <v>4920</v>
      </c>
      <c r="O16" s="0" t="n">
        <v>4900</v>
      </c>
      <c r="P16" s="0" t="n">
        <v>4850</v>
      </c>
      <c r="Q16" s="0" t="n">
        <v>4920</v>
      </c>
      <c r="R16" s="0" t="n">
        <v>4880</v>
      </c>
      <c r="S16" s="0" t="n">
        <v>4860</v>
      </c>
      <c r="T16" s="0" t="n">
        <v>4820</v>
      </c>
      <c r="U16" s="0" t="n">
        <v>4820</v>
      </c>
      <c r="V16" s="0" t="n">
        <v>4910</v>
      </c>
      <c r="W16" s="0" t="n">
        <v>4920</v>
      </c>
      <c r="X16" s="0" t="n">
        <v>4920</v>
      </c>
      <c r="Y16" s="0" t="n">
        <v>4940</v>
      </c>
      <c r="Z16" s="0" t="n">
        <v>4890</v>
      </c>
      <c r="AA16" s="0" t="n">
        <v>4880</v>
      </c>
      <c r="AB16" s="0" t="n">
        <v>4780</v>
      </c>
      <c r="AC16" s="0" t="n">
        <v>4810</v>
      </c>
      <c r="AD16" s="0" t="n">
        <v>4850</v>
      </c>
      <c r="AE16" s="0" t="n">
        <v>4960</v>
      </c>
      <c r="AF16" s="0" t="n">
        <v>4920</v>
      </c>
      <c r="AG16" s="0" t="n">
        <v>4900</v>
      </c>
      <c r="AH16" s="0" t="n">
        <v>4910</v>
      </c>
      <c r="AI16" s="0" t="n">
        <v>4860</v>
      </c>
    </row>
    <row r="17" customFormat="false" ht="12.75" hidden="false" customHeight="false" outlineLevel="0" collapsed="false">
      <c r="A17" s="0" t="n">
        <v>8544</v>
      </c>
      <c r="B17" s="0" t="s">
        <v>94</v>
      </c>
      <c r="C17" s="0" t="n">
        <v>6190648</v>
      </c>
      <c r="D17" s="0" t="n">
        <v>0.5</v>
      </c>
      <c r="E17" s="0" t="s">
        <v>12</v>
      </c>
      <c r="F17" s="0" t="n">
        <v>563</v>
      </c>
      <c r="G17" s="0" t="n">
        <v>556</v>
      </c>
      <c r="H17" s="0" t="n">
        <v>554</v>
      </c>
      <c r="I17" s="0" t="n">
        <v>570</v>
      </c>
      <c r="J17" s="0" t="n">
        <v>556</v>
      </c>
      <c r="K17" s="0" t="n">
        <v>545</v>
      </c>
      <c r="L17" s="0" t="n">
        <v>548</v>
      </c>
      <c r="M17" s="0" t="n">
        <v>571</v>
      </c>
      <c r="N17" s="0" t="n">
        <v>582</v>
      </c>
      <c r="O17" s="0" t="n">
        <v>585</v>
      </c>
      <c r="P17" s="0" t="n">
        <v>583</v>
      </c>
      <c r="Q17" s="0" t="n">
        <v>598</v>
      </c>
      <c r="R17" s="0" t="n">
        <v>601</v>
      </c>
      <c r="S17" s="0" t="n">
        <v>602</v>
      </c>
      <c r="T17" s="0" t="n">
        <v>586</v>
      </c>
      <c r="U17" s="0" t="n">
        <v>597</v>
      </c>
      <c r="V17" s="0" t="n">
        <v>593</v>
      </c>
      <c r="W17" s="0" t="n">
        <v>599</v>
      </c>
      <c r="X17" s="0" t="n">
        <v>587</v>
      </c>
      <c r="Y17" s="0" t="n">
        <v>587</v>
      </c>
      <c r="Z17" s="0" t="n">
        <v>574</v>
      </c>
      <c r="AA17" s="0" t="n">
        <v>577</v>
      </c>
      <c r="AB17" s="0" t="n">
        <v>584</v>
      </c>
      <c r="AC17" s="0" t="n">
        <v>590</v>
      </c>
      <c r="AD17" s="0" t="n">
        <v>593</v>
      </c>
      <c r="AE17" s="0" t="n">
        <v>591</v>
      </c>
      <c r="AF17" s="0" t="n">
        <v>592</v>
      </c>
      <c r="AG17" s="0" t="n">
        <v>610</v>
      </c>
      <c r="AH17" s="0" t="n">
        <v>637</v>
      </c>
      <c r="AI17" s="0" t="n">
        <v>691</v>
      </c>
    </row>
    <row r="18" customFormat="false" ht="12.75" hidden="false" customHeight="false" outlineLevel="0" collapsed="false">
      <c r="A18" s="0" t="n">
        <v>7599</v>
      </c>
      <c r="B18" s="0" t="s">
        <v>95</v>
      </c>
      <c r="C18" s="0" t="n">
        <v>6136374</v>
      </c>
      <c r="D18" s="0" t="n">
        <v>0.5</v>
      </c>
      <c r="E18" s="0" t="s">
        <v>12</v>
      </c>
      <c r="F18" s="0" t="n">
        <v>15030</v>
      </c>
      <c r="G18" s="0" t="n">
        <v>14990</v>
      </c>
      <c r="H18" s="0" t="n">
        <v>15000</v>
      </c>
      <c r="I18" s="0" t="n">
        <v>14630</v>
      </c>
      <c r="J18" s="0" t="n">
        <v>14150</v>
      </c>
      <c r="K18" s="0" t="n">
        <v>14150</v>
      </c>
      <c r="L18" s="0" t="n">
        <v>14170</v>
      </c>
      <c r="M18" s="0" t="n">
        <v>14230</v>
      </c>
      <c r="N18" s="0" t="n">
        <v>14270</v>
      </c>
      <c r="O18" s="0" t="n">
        <v>13690</v>
      </c>
      <c r="P18" s="0" t="n">
        <v>13330</v>
      </c>
      <c r="Q18" s="0" t="n">
        <v>13010</v>
      </c>
      <c r="R18" s="0" t="n">
        <v>13150</v>
      </c>
      <c r="S18" s="0" t="n">
        <v>13240</v>
      </c>
      <c r="T18" s="0" t="n">
        <v>13030</v>
      </c>
      <c r="U18" s="0" t="n">
        <v>12790</v>
      </c>
      <c r="V18" s="0" t="n">
        <v>13130</v>
      </c>
      <c r="W18" s="0" t="n">
        <v>12940</v>
      </c>
      <c r="X18" s="0" t="n">
        <v>12860</v>
      </c>
      <c r="Y18" s="0" t="n">
        <v>12830</v>
      </c>
      <c r="Z18" s="0" t="n">
        <v>12470</v>
      </c>
      <c r="AA18" s="0" t="n">
        <v>12240</v>
      </c>
      <c r="AB18" s="0" t="n">
        <v>12350</v>
      </c>
      <c r="AC18" s="0" t="n">
        <v>12250</v>
      </c>
      <c r="AD18" s="0" t="n">
        <v>12310</v>
      </c>
      <c r="AE18" s="0" t="n">
        <v>12430</v>
      </c>
      <c r="AF18" s="0" t="n">
        <v>13070</v>
      </c>
      <c r="AG18" s="0" t="n">
        <v>12900</v>
      </c>
      <c r="AH18" s="0" t="n">
        <v>13040</v>
      </c>
      <c r="AI18" s="0" t="n">
        <v>13020</v>
      </c>
    </row>
    <row r="19" customFormat="false" ht="12.75" hidden="false" customHeight="false" outlineLevel="0" collapsed="false">
      <c r="A19" s="0" t="n">
        <v>1722</v>
      </c>
      <c r="B19" s="0" t="s">
        <v>96</v>
      </c>
      <c r="C19" s="0" t="n">
        <v>6652676</v>
      </c>
      <c r="D19" s="0" t="n">
        <v>0.75</v>
      </c>
      <c r="E19" s="0" t="s">
        <v>12</v>
      </c>
      <c r="F19" s="0" t="n">
        <v>3800</v>
      </c>
      <c r="G19" s="0" t="n">
        <v>3720</v>
      </c>
      <c r="H19" s="0" t="n">
        <v>3710</v>
      </c>
      <c r="I19" s="0" t="n">
        <v>3690</v>
      </c>
      <c r="J19" s="0" t="n">
        <v>3760</v>
      </c>
      <c r="K19" s="0" t="n">
        <v>3850</v>
      </c>
      <c r="L19" s="0" t="n">
        <v>3840</v>
      </c>
      <c r="M19" s="0" t="n">
        <v>3910</v>
      </c>
      <c r="N19" s="0" t="n">
        <v>4060</v>
      </c>
      <c r="O19" s="0" t="n">
        <v>3990</v>
      </c>
      <c r="P19" s="0" t="n">
        <v>3930</v>
      </c>
      <c r="Q19" s="0" t="n">
        <v>3940</v>
      </c>
      <c r="R19" s="0" t="n">
        <v>3940</v>
      </c>
      <c r="S19" s="0" t="n">
        <v>3940</v>
      </c>
      <c r="T19" s="0" t="n">
        <v>3920</v>
      </c>
      <c r="U19" s="0" t="n">
        <v>3940</v>
      </c>
      <c r="V19" s="0" t="n">
        <v>3940</v>
      </c>
      <c r="W19" s="0" t="n">
        <v>3930</v>
      </c>
      <c r="X19" s="0" t="n">
        <v>3910</v>
      </c>
      <c r="Y19" s="0" t="n">
        <v>3930</v>
      </c>
      <c r="Z19" s="0" t="n">
        <v>3910</v>
      </c>
      <c r="AA19" s="0" t="n">
        <v>3950</v>
      </c>
      <c r="AB19" s="0" t="n">
        <v>3980</v>
      </c>
      <c r="AC19" s="0" t="n">
        <v>4120</v>
      </c>
      <c r="AD19" s="0" t="n">
        <v>4050</v>
      </c>
      <c r="AE19" s="0" t="n">
        <v>4020</v>
      </c>
      <c r="AF19" s="0" t="n">
        <v>4040</v>
      </c>
      <c r="AG19" s="0" t="n">
        <v>3930</v>
      </c>
      <c r="AH19" s="0" t="n">
        <v>3980</v>
      </c>
      <c r="AI19" s="0" t="n">
        <v>3960</v>
      </c>
    </row>
    <row r="20" customFormat="false" ht="12.75" hidden="false" customHeight="false" outlineLevel="0" collapsed="false">
      <c r="A20" s="0" t="n">
        <v>8367</v>
      </c>
      <c r="B20" s="0" t="s">
        <v>97</v>
      </c>
      <c r="C20" s="0" t="n">
        <v>6621524</v>
      </c>
      <c r="D20" s="0" t="n">
        <v>1</v>
      </c>
      <c r="E20" s="0" t="s">
        <v>12</v>
      </c>
      <c r="F20" s="0" t="n">
        <v>579</v>
      </c>
      <c r="G20" s="0" t="n">
        <v>569</v>
      </c>
      <c r="H20" s="0" t="n">
        <v>566</v>
      </c>
      <c r="I20" s="0" t="n">
        <v>562</v>
      </c>
      <c r="J20" s="0" t="n">
        <v>550</v>
      </c>
      <c r="K20" s="0" t="n">
        <v>544</v>
      </c>
      <c r="L20" s="0" t="n">
        <v>559</v>
      </c>
      <c r="M20" s="0" t="n">
        <v>587</v>
      </c>
      <c r="N20" s="0" t="n">
        <v>598</v>
      </c>
      <c r="O20" s="0" t="n">
        <v>589</v>
      </c>
      <c r="P20" s="0" t="n">
        <v>583</v>
      </c>
      <c r="Q20" s="0" t="n">
        <v>589</v>
      </c>
      <c r="R20" s="0" t="n">
        <v>582</v>
      </c>
      <c r="S20" s="0" t="n">
        <v>589</v>
      </c>
      <c r="T20" s="0" t="n">
        <v>606</v>
      </c>
      <c r="U20" s="0" t="n">
        <v>605</v>
      </c>
      <c r="V20" s="0" t="n">
        <v>615</v>
      </c>
      <c r="W20" s="0" t="n">
        <v>618</v>
      </c>
      <c r="X20" s="0" t="n">
        <v>613</v>
      </c>
      <c r="Y20" s="0" t="n">
        <v>616</v>
      </c>
      <c r="Z20" s="0" t="n">
        <v>617</v>
      </c>
      <c r="AA20" s="0" t="n">
        <v>617</v>
      </c>
      <c r="AB20" s="0" t="n">
        <v>621</v>
      </c>
      <c r="AC20" s="0" t="n">
        <v>659</v>
      </c>
      <c r="AD20" s="0" t="n">
        <v>648</v>
      </c>
      <c r="AE20" s="0" t="n">
        <v>647</v>
      </c>
      <c r="AF20" s="0" t="n">
        <v>653</v>
      </c>
      <c r="AG20" s="0" t="n">
        <v>649</v>
      </c>
      <c r="AH20" s="0" t="n">
        <v>643</v>
      </c>
      <c r="AI20" s="0" t="n">
        <v>646</v>
      </c>
    </row>
    <row r="21" customFormat="false" ht="13.5" hidden="false" customHeight="false" outlineLevel="0" collapsed="false">
      <c r="A21" s="8" t="s">
        <v>98</v>
      </c>
      <c r="B21" s="0" t="s">
        <v>60</v>
      </c>
      <c r="F21" s="0" t="n">
        <v>1211.61</v>
      </c>
      <c r="G21" s="0" t="n">
        <v>1209.19</v>
      </c>
      <c r="H21" s="0" t="n">
        <v>1212.02</v>
      </c>
      <c r="I21" s="0" t="n">
        <v>1204.17</v>
      </c>
      <c r="J21" s="0" t="n">
        <v>1189.19</v>
      </c>
      <c r="K21" s="0" t="n">
        <v>1191.9</v>
      </c>
      <c r="L21" s="0" t="n">
        <v>1206.27</v>
      </c>
      <c r="M21" s="0" t="n">
        <v>1227.85</v>
      </c>
      <c r="N21" s="0" t="n">
        <v>1243.74</v>
      </c>
      <c r="O21" s="0" t="n">
        <v>1245.13</v>
      </c>
      <c r="P21" s="0" t="n">
        <v>1248.77</v>
      </c>
      <c r="Q21" s="0" t="n">
        <v>1252.12</v>
      </c>
      <c r="R21" s="0" t="n">
        <v>1250.1</v>
      </c>
      <c r="S21" s="0" t="n">
        <v>1252.94</v>
      </c>
      <c r="T21" s="0" t="n">
        <v>1250.5</v>
      </c>
      <c r="U21" s="0" t="n">
        <v>1269.82</v>
      </c>
      <c r="V21" s="0" t="n">
        <v>1272</v>
      </c>
      <c r="W21" s="0" t="n">
        <v>1275.61</v>
      </c>
      <c r="X21" s="0" t="n">
        <v>1268.06</v>
      </c>
      <c r="Y21" s="0" t="n">
        <v>1272.46</v>
      </c>
      <c r="Z21" s="0" t="n">
        <v>1258.64</v>
      </c>
      <c r="AA21" s="0" t="n">
        <v>1273.6</v>
      </c>
      <c r="AB21" s="0" t="n">
        <v>1271.29</v>
      </c>
      <c r="AC21" s="0" t="n">
        <v>1277.33</v>
      </c>
      <c r="AD21" s="0" t="n">
        <v>1282.79</v>
      </c>
      <c r="AE21" s="0" t="n">
        <v>1290.56</v>
      </c>
      <c r="AF21" s="0" t="n">
        <v>1286.29</v>
      </c>
      <c r="AG21" s="0" t="n">
        <v>1285.52</v>
      </c>
      <c r="AH21" s="0" t="n">
        <v>1278.9</v>
      </c>
      <c r="AI21" s="0" t="n">
        <v>1293.35</v>
      </c>
    </row>
    <row r="25" customFormat="false" ht="12.75" hidden="false" customHeight="false" outlineLevel="0" collapsed="false">
      <c r="B25" s="0" t="s">
        <v>73</v>
      </c>
      <c r="C25" s="0" t="s">
        <v>6</v>
      </c>
      <c r="D25" s="0" t="s">
        <v>74</v>
      </c>
    </row>
    <row r="26" customFormat="false" ht="12.75" hidden="false" customHeight="false" outlineLevel="0" collapsed="false">
      <c r="A26" s="0" t="n">
        <v>9513</v>
      </c>
      <c r="B26" s="0" t="s">
        <v>75</v>
      </c>
      <c r="C26" s="0" t="s">
        <v>76</v>
      </c>
      <c r="D26" s="0" t="n">
        <v>1</v>
      </c>
      <c r="E26" s="0" t="s">
        <v>10</v>
      </c>
      <c r="F26" s="0" t="n">
        <f aca="false">F3/$AA3</f>
        <v>1.0117994100295</v>
      </c>
      <c r="G26" s="0" t="n">
        <f aca="false">G3/$AA3</f>
        <v>1.023598820059</v>
      </c>
      <c r="H26" s="0" t="n">
        <f aca="false">H3/$AA3</f>
        <v>1.01474926253687</v>
      </c>
      <c r="I26" s="0" t="n">
        <f aca="false">I3/$AA3</f>
        <v>0.985250737463127</v>
      </c>
      <c r="J26" s="0" t="n">
        <f aca="false">J3/$AA3</f>
        <v>0.976401179941003</v>
      </c>
      <c r="K26" s="0" t="n">
        <f aca="false">K3/$AA3</f>
        <v>1</v>
      </c>
      <c r="L26" s="0" t="n">
        <f aca="false">L3/$AA3</f>
        <v>1</v>
      </c>
      <c r="M26" s="0" t="n">
        <f aca="false">M3/$AA3</f>
        <v>1.02949852507375</v>
      </c>
      <c r="N26" s="0" t="n">
        <f aca="false">N3/$AA3</f>
        <v>1.0117994100295</v>
      </c>
      <c r="O26" s="0" t="n">
        <f aca="false">O3/$AA3</f>
        <v>0.991150442477876</v>
      </c>
      <c r="P26" s="0" t="n">
        <f aca="false">P3/$AA3</f>
        <v>0.991150442477876</v>
      </c>
      <c r="Q26" s="0" t="n">
        <f aca="false">Q3/$AA3</f>
        <v>1.01769911504425</v>
      </c>
      <c r="R26" s="0" t="n">
        <f aca="false">R3/$AA3</f>
        <v>1.00589970501475</v>
      </c>
      <c r="S26" s="0" t="n">
        <f aca="false">S3/$AA3</f>
        <v>1.0117994100295</v>
      </c>
      <c r="T26" s="0" t="n">
        <f aca="false">T3/$AA3</f>
        <v>0.997050147492625</v>
      </c>
      <c r="U26" s="0" t="n">
        <f aca="false">U3/$AA3</f>
        <v>0.994100294985251</v>
      </c>
      <c r="V26" s="0" t="n">
        <f aca="false">V3/$AA3</f>
        <v>0.997050147492625</v>
      </c>
      <c r="W26" s="0" t="n">
        <f aca="false">W3/$AA3</f>
        <v>0.994100294985251</v>
      </c>
      <c r="X26" s="0" t="n">
        <f aca="false">X3/$AA3</f>
        <v>0.997050147492625</v>
      </c>
      <c r="Y26" s="0" t="n">
        <f aca="false">Y3/$AA3</f>
        <v>1.00884955752212</v>
      </c>
      <c r="Z26" s="0" t="n">
        <f aca="false">Z3/$AA3</f>
        <v>1.00294985250737</v>
      </c>
      <c r="AA26" s="0" t="n">
        <f aca="false">AA3/$AA3</f>
        <v>1</v>
      </c>
      <c r="AB26" s="0" t="n">
        <f aca="false">AB3/$AA3</f>
        <v>1.00589970501475</v>
      </c>
      <c r="AC26" s="0" t="n">
        <f aca="false">AC3/$AA3</f>
        <v>1.01769911504425</v>
      </c>
      <c r="AD26" s="0" t="n">
        <f aca="false">AD3/$AA3</f>
        <v>1.03244837758112</v>
      </c>
      <c r="AE26" s="0" t="n">
        <f aca="false">AE3/$AA3</f>
        <v>1.05014749262537</v>
      </c>
      <c r="AF26" s="0" t="n">
        <f aca="false">AF3/$AA3</f>
        <v>1.04424778761062</v>
      </c>
      <c r="AG26" s="0" t="n">
        <f aca="false">AG3/$AA3</f>
        <v>1.05309734513274</v>
      </c>
      <c r="AH26" s="0" t="n">
        <f aca="false">AH3/$AA3</f>
        <v>1.07079646017699</v>
      </c>
      <c r="AI26" s="0" t="n">
        <f aca="false">AI3/$AA3</f>
        <v>1.09144542772861</v>
      </c>
    </row>
    <row r="27" customFormat="false" ht="12.75" hidden="false" customHeight="false" outlineLevel="0" collapsed="false">
      <c r="A27" s="0" t="n">
        <v>6665</v>
      </c>
      <c r="B27" s="0" t="s">
        <v>77</v>
      </c>
      <c r="C27" s="0" t="s">
        <v>78</v>
      </c>
      <c r="D27" s="0" t="n">
        <v>0.5</v>
      </c>
      <c r="E27" s="0" t="s">
        <v>12</v>
      </c>
      <c r="F27" s="0" t="n">
        <f aca="false">F4/$AA4</f>
        <v>1.0990990990991</v>
      </c>
      <c r="G27" s="0" t="n">
        <f aca="false">G4/$AA4</f>
        <v>1.0960960960961</v>
      </c>
      <c r="H27" s="0" t="n">
        <f aca="false">H4/$AA4</f>
        <v>1.13513513513514</v>
      </c>
      <c r="I27" s="0" t="n">
        <f aca="false">I4/$AA4</f>
        <v>1.13213213213213</v>
      </c>
      <c r="J27" s="0" t="n">
        <f aca="false">J4/$AA4</f>
        <v>1.0960960960961</v>
      </c>
      <c r="K27" s="0" t="n">
        <f aca="false">K4/$AA4</f>
        <v>1.08408408408408</v>
      </c>
      <c r="L27" s="0" t="n">
        <f aca="false">L4/$AA4</f>
        <v>1.11111111111111</v>
      </c>
      <c r="M27" s="0" t="n">
        <f aca="false">M4/$AA4</f>
        <v>1.11711711711712</v>
      </c>
      <c r="N27" s="0" t="n">
        <f aca="false">N4/$AA4</f>
        <v>1.07807807807808</v>
      </c>
      <c r="O27" s="0" t="n">
        <f aca="false">O4/$AA4</f>
        <v>1.08108108108108</v>
      </c>
      <c r="P27" s="0" t="n">
        <f aca="false">P4/$AA4</f>
        <v>1.06006006006006</v>
      </c>
      <c r="Q27" s="0" t="n">
        <f aca="false">Q4/$AA4</f>
        <v>1.06606606606607</v>
      </c>
      <c r="R27" s="0" t="n">
        <f aca="false">R4/$AA4</f>
        <v>1.05705705705706</v>
      </c>
      <c r="S27" s="0" t="n">
        <f aca="false">S4/$AA4</f>
        <v>1.06306306306306</v>
      </c>
      <c r="T27" s="0" t="n">
        <f aca="false">T4/$AA4</f>
        <v>1.06306306306306</v>
      </c>
      <c r="U27" s="0" t="n">
        <f aca="false">U4/$AA4</f>
        <v>1.03903903903904</v>
      </c>
      <c r="V27" s="0" t="n">
        <f aca="false">V4/$AA4</f>
        <v>1.06606606606607</v>
      </c>
      <c r="W27" s="0" t="n">
        <f aca="false">W4/$AA4</f>
        <v>1.06906906906907</v>
      </c>
      <c r="X27" s="0" t="n">
        <f aca="false">X4/$AA4</f>
        <v>1.05405405405405</v>
      </c>
      <c r="Y27" s="0" t="n">
        <f aca="false">Y4/$AA4</f>
        <v>1.06306306306306</v>
      </c>
      <c r="Z27" s="0" t="n">
        <f aca="false">Z4/$AA4</f>
        <v>1.03003003003003</v>
      </c>
      <c r="AA27" s="0" t="n">
        <f aca="false">AA4/$AA4</f>
        <v>1</v>
      </c>
      <c r="AB27" s="0" t="n">
        <f aca="false">AB4/$AA4</f>
        <v>0.945945945945946</v>
      </c>
      <c r="AC27" s="0" t="n">
        <f aca="false">AC4/$AA4</f>
        <v>0.945945945945946</v>
      </c>
      <c r="AD27" s="0" t="n">
        <f aca="false">AD4/$AA4</f>
        <v>1</v>
      </c>
      <c r="AE27" s="0" t="n">
        <f aca="false">AE4/$AA4</f>
        <v>1</v>
      </c>
      <c r="AF27" s="0" t="n">
        <f aca="false">AF4/$AA4</f>
        <v>1.00600600600601</v>
      </c>
      <c r="AG27" s="0" t="n">
        <f aca="false">AG4/$AA4</f>
        <v>1.01201201201201</v>
      </c>
      <c r="AH27" s="0" t="n">
        <f aca="false">AH4/$AA4</f>
        <v>0.996996996996997</v>
      </c>
      <c r="AI27" s="0" t="n">
        <f aca="false">AI4/$AA4</f>
        <v>1.00900900900901</v>
      </c>
    </row>
    <row r="28" customFormat="false" ht="12.75" hidden="false" customHeight="false" outlineLevel="0" collapsed="false">
      <c r="A28" s="0" t="n">
        <v>2433</v>
      </c>
      <c r="B28" s="0" t="s">
        <v>79</v>
      </c>
      <c r="C28" s="0" t="s">
        <v>80</v>
      </c>
      <c r="D28" s="0" t="n">
        <v>0.75</v>
      </c>
      <c r="E28" s="0" t="s">
        <v>12</v>
      </c>
      <c r="F28" s="0" t="n">
        <f aca="false">F5/$AA5</f>
        <v>1.08855585831063</v>
      </c>
      <c r="G28" s="0" t="n">
        <f aca="false">G5/$AA5</f>
        <v>1.0858310626703</v>
      </c>
      <c r="H28" s="0" t="n">
        <f aca="false">H5/$AA5</f>
        <v>1.07629427792916</v>
      </c>
      <c r="I28" s="0" t="n">
        <f aca="false">I5/$AA5</f>
        <v>1.07629427792916</v>
      </c>
      <c r="J28" s="0" t="n">
        <f aca="false">J5/$AA5</f>
        <v>1.03814713896458</v>
      </c>
      <c r="K28" s="0" t="n">
        <f aca="false">K5/$AA5</f>
        <v>1.0708446866485</v>
      </c>
      <c r="L28" s="0" t="n">
        <f aca="false">L5/$AA5</f>
        <v>1.05858310626703</v>
      </c>
      <c r="M28" s="0" t="n">
        <f aca="false">M5/$AA5</f>
        <v>1.07493188010899</v>
      </c>
      <c r="N28" s="0" t="n">
        <f aca="false">N5/$AA5</f>
        <v>1.0708446866485</v>
      </c>
      <c r="O28" s="0" t="n">
        <f aca="false">O5/$AA5</f>
        <v>1.06403269754768</v>
      </c>
      <c r="P28" s="0" t="n">
        <f aca="false">P5/$AA5</f>
        <v>1.05313351498638</v>
      </c>
      <c r="Q28" s="0" t="n">
        <f aca="false">Q5/$AA5</f>
        <v>1.06130790190736</v>
      </c>
      <c r="R28" s="0" t="n">
        <f aca="false">R5/$AA5</f>
        <v>1.06267029972752</v>
      </c>
      <c r="S28" s="0" t="n">
        <f aca="false">S5/$AA5</f>
        <v>1.05449591280654</v>
      </c>
      <c r="T28" s="0" t="n">
        <f aca="false">T5/$AA5</f>
        <v>1.03542234332425</v>
      </c>
      <c r="U28" s="0" t="n">
        <f aca="false">U5/$AA5</f>
        <v>1.04632152588556</v>
      </c>
      <c r="V28" s="0" t="n">
        <f aca="false">V5/$AA5</f>
        <v>1.0449591280654</v>
      </c>
      <c r="W28" s="0" t="n">
        <f aca="false">W5/$AA5</f>
        <v>1.03405994550409</v>
      </c>
      <c r="X28" s="0" t="n">
        <f aca="false">X5/$AA5</f>
        <v>1.02179836512262</v>
      </c>
      <c r="Y28" s="0" t="n">
        <f aca="false">Y5/$AA5</f>
        <v>1.01907356948229</v>
      </c>
      <c r="Z28" s="0" t="n">
        <f aca="false">Z5/$AA5</f>
        <v>1.01089918256131</v>
      </c>
      <c r="AA28" s="0" t="n">
        <f aca="false">AA5/$AA5</f>
        <v>1</v>
      </c>
      <c r="AB28" s="0" t="n">
        <f aca="false">AB5/$AA5</f>
        <v>1.01907356948229</v>
      </c>
      <c r="AC28" s="0" t="n">
        <f aca="false">AC5/$AA5</f>
        <v>1.02588555858311</v>
      </c>
      <c r="AD28" s="0" t="n">
        <f aca="false">AD5/$AA5</f>
        <v>1.03133514986376</v>
      </c>
      <c r="AE28" s="0" t="n">
        <f aca="false">AE5/$AA5</f>
        <v>1.02179836512262</v>
      </c>
      <c r="AF28" s="0" t="n">
        <f aca="false">AF5/$AA5</f>
        <v>1.01362397820164</v>
      </c>
      <c r="AG28" s="0" t="n">
        <f aca="false">AG5/$AA5</f>
        <v>1.00408719346049</v>
      </c>
      <c r="AH28" s="0" t="n">
        <f aca="false">AH5/$AA5</f>
        <v>1</v>
      </c>
      <c r="AI28" s="0" t="n">
        <f aca="false">AI5/$AA5</f>
        <v>1.01907356948229</v>
      </c>
    </row>
    <row r="29" customFormat="false" ht="12.75" hidden="false" customHeight="false" outlineLevel="0" collapsed="false">
      <c r="A29" s="0" t="n">
        <v>8933</v>
      </c>
      <c r="B29" s="0" t="s">
        <v>81</v>
      </c>
      <c r="C29" s="0" t="s">
        <v>82</v>
      </c>
      <c r="D29" s="0" t="n">
        <v>0.4</v>
      </c>
      <c r="E29" s="0" t="s">
        <v>12</v>
      </c>
      <c r="F29" s="0" t="n">
        <f aca="false">F6/$AA6</f>
        <v>0.916179337231969</v>
      </c>
      <c r="G29" s="0" t="n">
        <f aca="false">G6/$AA6</f>
        <v>0.922027290448343</v>
      </c>
      <c r="H29" s="0" t="n">
        <f aca="false">H6/$AA6</f>
        <v>0.927875243664717</v>
      </c>
      <c r="I29" s="0" t="n">
        <f aca="false">I6/$AA6</f>
        <v>0.920077972709552</v>
      </c>
      <c r="J29" s="0" t="n">
        <f aca="false">J6/$AA6</f>
        <v>0.912280701754386</v>
      </c>
      <c r="K29" s="0" t="n">
        <f aca="false">K6/$AA6</f>
        <v>0.908382066276803</v>
      </c>
      <c r="L29" s="0" t="n">
        <f aca="false">L6/$AA6</f>
        <v>0.939571150097466</v>
      </c>
      <c r="M29" s="0" t="n">
        <f aca="false">M6/$AA6</f>
        <v>0.97270955165692</v>
      </c>
      <c r="N29" s="0" t="n">
        <f aca="false">N6/$AA6</f>
        <v>0.996101364522417</v>
      </c>
      <c r="O29" s="0" t="n">
        <f aca="false">O6/$AA6</f>
        <v>0.988304093567252</v>
      </c>
      <c r="P29" s="0" t="n">
        <f aca="false">P6/$AA6</f>
        <v>0.994152046783626</v>
      </c>
      <c r="Q29" s="0" t="n">
        <f aca="false">Q6/$AA6</f>
        <v>1.01559454191033</v>
      </c>
      <c r="R29" s="0" t="n">
        <f aca="false">R6/$AA6</f>
        <v>1</v>
      </c>
      <c r="S29" s="0" t="n">
        <f aca="false">S6/$AA6</f>
        <v>0.984405458089669</v>
      </c>
      <c r="T29" s="0" t="n">
        <f aca="false">T6/$AA6</f>
        <v>0.984405458089669</v>
      </c>
      <c r="U29" s="0" t="n">
        <f aca="false">U6/$AA6</f>
        <v>1.01169590643275</v>
      </c>
      <c r="V29" s="0" t="n">
        <f aca="false">V6/$AA6</f>
        <v>1.02144249512671</v>
      </c>
      <c r="W29" s="0" t="n">
        <f aca="false">W6/$AA6</f>
        <v>1.0233918128655</v>
      </c>
      <c r="X29" s="0" t="n">
        <f aca="false">X6/$AA6</f>
        <v>1.01169590643275</v>
      </c>
      <c r="Y29" s="0" t="n">
        <f aca="false">Y6/$AA6</f>
        <v>1.01169590643275</v>
      </c>
      <c r="Z29" s="0" t="n">
        <f aca="false">Z6/$AA6</f>
        <v>1.00194931773879</v>
      </c>
      <c r="AA29" s="0" t="n">
        <f aca="false">AA6/$AA6</f>
        <v>1</v>
      </c>
      <c r="AB29" s="0" t="n">
        <f aca="false">AB6/$AA6</f>
        <v>1</v>
      </c>
      <c r="AC29" s="0" t="n">
        <f aca="false">AC6/$AA6</f>
        <v>1.02534113060429</v>
      </c>
      <c r="AD29" s="0" t="n">
        <f aca="false">AD6/$AA6</f>
        <v>1.10916179337232</v>
      </c>
      <c r="AE29" s="0" t="n">
        <f aca="false">AE6/$AA6</f>
        <v>1.10136452241715</v>
      </c>
      <c r="AF29" s="0" t="n">
        <f aca="false">AF6/$AA6</f>
        <v>1.09746588693957</v>
      </c>
      <c r="AG29" s="0" t="n">
        <f aca="false">AG6/$AA6</f>
        <v>1.07212475633528</v>
      </c>
      <c r="AH29" s="0" t="n">
        <f aca="false">AH6/$AA6</f>
        <v>1.06432748538012</v>
      </c>
      <c r="AI29" s="0" t="n">
        <f aca="false">AI6/$AA6</f>
        <v>1.10721247563353</v>
      </c>
    </row>
    <row r="30" customFormat="false" ht="12.75" hidden="false" customHeight="false" outlineLevel="0" collapsed="false">
      <c r="A30" s="0" t="n">
        <v>8703</v>
      </c>
      <c r="B30" s="0" t="s">
        <v>83</v>
      </c>
      <c r="C30" s="0" t="s">
        <v>84</v>
      </c>
      <c r="D30" s="0" t="n">
        <v>0.4</v>
      </c>
      <c r="E30" s="0" t="s">
        <v>12</v>
      </c>
      <c r="F30" s="0" t="n">
        <f aca="false">F7/$AA7</f>
        <v>0.912790697674419</v>
      </c>
      <c r="G30" s="0" t="n">
        <f aca="false">G7/$AA7</f>
        <v>0.88953488372093</v>
      </c>
      <c r="H30" s="0" t="n">
        <f aca="false">H7/$AA7</f>
        <v>0.895348837209302</v>
      </c>
      <c r="I30" s="0" t="n">
        <f aca="false">I7/$AA7</f>
        <v>0.906976744186047</v>
      </c>
      <c r="J30" s="0" t="n">
        <f aca="false">J7/$AA7</f>
        <v>0.872093023255814</v>
      </c>
      <c r="K30" s="0" t="n">
        <f aca="false">K7/$AA7</f>
        <v>0.866279069767442</v>
      </c>
      <c r="L30" s="0" t="n">
        <f aca="false">L7/$AA7</f>
        <v>0.86046511627907</v>
      </c>
      <c r="M30" s="0" t="n">
        <f aca="false">M7/$AA7</f>
        <v>0.918604651162791</v>
      </c>
      <c r="N30" s="0" t="n">
        <f aca="false">N7/$AA7</f>
        <v>0.930232558139535</v>
      </c>
      <c r="O30" s="0" t="n">
        <f aca="false">O7/$AA7</f>
        <v>0.918604651162791</v>
      </c>
      <c r="P30" s="0" t="n">
        <f aca="false">P7/$AA7</f>
        <v>0.953488372093023</v>
      </c>
      <c r="Q30" s="0" t="n">
        <f aca="false">Q7/$AA7</f>
        <v>0.941860465116279</v>
      </c>
      <c r="R30" s="0" t="n">
        <f aca="false">R7/$AA7</f>
        <v>0.953488372093023</v>
      </c>
      <c r="S30" s="0" t="n">
        <f aca="false">S7/$AA7</f>
        <v>0.947674418604651</v>
      </c>
      <c r="T30" s="0" t="n">
        <f aca="false">T7/$AA7</f>
        <v>0.953488372093023</v>
      </c>
      <c r="U30" s="0" t="n">
        <f aca="false">U7/$AA7</f>
        <v>1.00581395348837</v>
      </c>
      <c r="V30" s="0" t="n">
        <f aca="false">V7/$AA7</f>
        <v>0.994186046511628</v>
      </c>
      <c r="W30" s="0" t="n">
        <f aca="false">W7/$AA7</f>
        <v>0.994186046511628</v>
      </c>
      <c r="X30" s="0" t="n">
        <f aca="false">X7/$AA7</f>
        <v>0.97093023255814</v>
      </c>
      <c r="Y30" s="0" t="n">
        <f aca="false">Y7/$AA7</f>
        <v>0.982558139534884</v>
      </c>
      <c r="Z30" s="0" t="n">
        <f aca="false">Z7/$AA7</f>
        <v>0.976744186046512</v>
      </c>
      <c r="AA30" s="0" t="n">
        <f aca="false">AA7/$AA7</f>
        <v>1</v>
      </c>
      <c r="AB30" s="0" t="n">
        <f aca="false">AB7/$AA7</f>
        <v>0.976744186046512</v>
      </c>
      <c r="AC30" s="0" t="n">
        <f aca="false">AC7/$AA7</f>
        <v>0.982558139534884</v>
      </c>
      <c r="AD30" s="0" t="n">
        <f aca="false">AD7/$AA7</f>
        <v>0.976744186046512</v>
      </c>
      <c r="AE30" s="0" t="n">
        <f aca="false">AE7/$AA7</f>
        <v>0.988372093023256</v>
      </c>
      <c r="AF30" s="0" t="n">
        <f aca="false">AF7/$AA7</f>
        <v>1</v>
      </c>
      <c r="AG30" s="0" t="n">
        <f aca="false">AG7/$AA7</f>
        <v>1.01162790697674</v>
      </c>
      <c r="AH30" s="0" t="n">
        <f aca="false">AH7/$AA7</f>
        <v>1.00581395348837</v>
      </c>
      <c r="AI30" s="0" t="n">
        <f aca="false">AI7/$AA7</f>
        <v>0.994186046511628</v>
      </c>
    </row>
    <row r="31" customFormat="false" ht="12.75" hidden="false" customHeight="false" outlineLevel="0" collapsed="false">
      <c r="A31" s="0" t="n">
        <v>1720</v>
      </c>
      <c r="B31" s="0" t="s">
        <v>85</v>
      </c>
      <c r="C31" s="0" t="n">
        <v>6689351</v>
      </c>
      <c r="D31" s="0" t="n">
        <v>0.5</v>
      </c>
      <c r="E31" s="0" t="s">
        <v>12</v>
      </c>
      <c r="F31" s="0" t="n">
        <f aca="false">F8/$AA8</f>
        <v>1.02824858757062</v>
      </c>
      <c r="G31" s="0" t="n">
        <f aca="false">G8/$AA8</f>
        <v>1.01129943502825</v>
      </c>
      <c r="H31" s="0" t="n">
        <f aca="false">H8/$AA8</f>
        <v>0.988700564971751</v>
      </c>
      <c r="I31" s="0" t="n">
        <f aca="false">I8/$AA8</f>
        <v>0.971751412429379</v>
      </c>
      <c r="J31" s="0" t="n">
        <f aca="false">J8/$AA8</f>
        <v>0.949152542372881</v>
      </c>
      <c r="K31" s="0" t="n">
        <f aca="false">K8/$AA8</f>
        <v>0.971751412429379</v>
      </c>
      <c r="L31" s="0" t="n">
        <f aca="false">L8/$AA8</f>
        <v>0.988700564971751</v>
      </c>
      <c r="M31" s="0" t="n">
        <f aca="false">M8/$AA8</f>
        <v>0.966101694915254</v>
      </c>
      <c r="N31" s="0" t="n">
        <f aca="false">N8/$AA8</f>
        <v>0.994350282485876</v>
      </c>
      <c r="O31" s="0" t="n">
        <f aca="false">O8/$AA8</f>
        <v>1.00564971751412</v>
      </c>
      <c r="P31" s="0" t="n">
        <f aca="false">P8/$AA8</f>
        <v>1</v>
      </c>
      <c r="Q31" s="0" t="n">
        <f aca="false">Q8/$AA8</f>
        <v>1.01694915254237</v>
      </c>
      <c r="R31" s="0" t="n">
        <f aca="false">R8/$AA8</f>
        <v>1.02824858757062</v>
      </c>
      <c r="S31" s="0" t="n">
        <f aca="false">S8/$AA8</f>
        <v>1.03954802259887</v>
      </c>
      <c r="T31" s="0" t="n">
        <f aca="false">T8/$AA8</f>
        <v>1.01694915254237</v>
      </c>
      <c r="U31" s="0" t="n">
        <f aca="false">U8/$AA8</f>
        <v>1.02824858757062</v>
      </c>
      <c r="V31" s="0" t="n">
        <f aca="false">V8/$AA8</f>
        <v>1.00564971751412</v>
      </c>
      <c r="W31" s="0" t="n">
        <f aca="false">W8/$AA8</f>
        <v>1.01694915254237</v>
      </c>
      <c r="X31" s="0" t="n">
        <f aca="false">X8/$AA8</f>
        <v>1.00564971751412</v>
      </c>
      <c r="Y31" s="0" t="n">
        <f aca="false">Y8/$AA8</f>
        <v>1.00564971751412</v>
      </c>
      <c r="Z31" s="0" t="n">
        <f aca="false">Z8/$AA8</f>
        <v>0.994350282485876</v>
      </c>
      <c r="AA31" s="0" t="n">
        <f aca="false">AA8/$AA8</f>
        <v>1</v>
      </c>
      <c r="AB31" s="0" t="n">
        <f aca="false">AB8/$AA8</f>
        <v>1.05649717514124</v>
      </c>
      <c r="AC31" s="0" t="n">
        <f aca="false">AC8/$AA8</f>
        <v>1.12994350282486</v>
      </c>
      <c r="AD31" s="0" t="n">
        <f aca="false">AD8/$AA8</f>
        <v>1.13559322033898</v>
      </c>
      <c r="AE31" s="0" t="n">
        <f aca="false">AE8/$AA8</f>
        <v>1.22033898305085</v>
      </c>
      <c r="AF31" s="0" t="n">
        <f aca="false">AF8/$AA8</f>
        <v>1.2090395480226</v>
      </c>
      <c r="AG31" s="0" t="n">
        <f aca="false">AG8/$AA8</f>
        <v>1.20338983050847</v>
      </c>
      <c r="AH31" s="0" t="n">
        <f aca="false">AH8/$AA8</f>
        <v>1.18079096045198</v>
      </c>
      <c r="AI31" s="0" t="n">
        <f aca="false">AI8/$AA8</f>
        <v>1.20338983050847</v>
      </c>
    </row>
    <row r="32" customFormat="false" ht="12.75" hidden="false" customHeight="false" outlineLevel="0" collapsed="false">
      <c r="A32" s="0" t="n">
        <v>3116</v>
      </c>
      <c r="B32" s="0" t="s">
        <v>86</v>
      </c>
      <c r="C32" s="0" t="n">
        <v>6900591</v>
      </c>
      <c r="D32" s="0" t="n">
        <v>0.4</v>
      </c>
      <c r="E32" s="0" t="s">
        <v>12</v>
      </c>
      <c r="F32" s="0" t="n">
        <f aca="false">F9/$AA9</f>
        <v>1.00202429149798</v>
      </c>
      <c r="G32" s="0" t="n">
        <f aca="false">G9/$AA9</f>
        <v>0.998481781376518</v>
      </c>
      <c r="H32" s="0" t="n">
        <f aca="false">H9/$AA9</f>
        <v>0.988866396761134</v>
      </c>
      <c r="I32" s="0" t="n">
        <f aca="false">I9/$AA9</f>
        <v>0.975202429149798</v>
      </c>
      <c r="J32" s="0" t="n">
        <f aca="false">J9/$AA9</f>
        <v>0.962550607287449</v>
      </c>
      <c r="K32" s="0" t="n">
        <f aca="false">K9/$AA9</f>
        <v>0.959514170040486</v>
      </c>
      <c r="L32" s="0" t="n">
        <f aca="false">L9/$AA9</f>
        <v>0.976720647773279</v>
      </c>
      <c r="M32" s="0" t="n">
        <f aca="false">M9/$AA9</f>
        <v>1.00303643724696</v>
      </c>
      <c r="N32" s="0" t="n">
        <f aca="false">N9/$AA9</f>
        <v>1.00404858299595</v>
      </c>
      <c r="O32" s="0" t="n">
        <f aca="false">O9/$AA9</f>
        <v>0.995951417004049</v>
      </c>
      <c r="P32" s="0" t="n">
        <f aca="false">P9/$AA9</f>
        <v>0.99746963562753</v>
      </c>
      <c r="Q32" s="0" t="n">
        <f aca="false">Q9/$AA9</f>
        <v>1</v>
      </c>
      <c r="R32" s="0" t="n">
        <f aca="false">R9/$AA9</f>
        <v>1.00506072874494</v>
      </c>
      <c r="S32" s="0" t="n">
        <f aca="false">S9/$AA9</f>
        <v>1.00607287449393</v>
      </c>
      <c r="T32" s="0" t="n">
        <f aca="false">T9/$AA9</f>
        <v>1.00253036437247</v>
      </c>
      <c r="U32" s="0" t="n">
        <f aca="false">U9/$AA9</f>
        <v>1.01012145748988</v>
      </c>
      <c r="V32" s="0" t="n">
        <f aca="false">V9/$AA9</f>
        <v>1.00657894736842</v>
      </c>
      <c r="W32" s="0" t="n">
        <f aca="false">W9/$AA9</f>
        <v>1.00506072874494</v>
      </c>
      <c r="X32" s="0" t="n">
        <f aca="false">X9/$AA9</f>
        <v>1.00354251012146</v>
      </c>
      <c r="Y32" s="0" t="n">
        <f aca="false">Y9/$AA9</f>
        <v>1.00354251012146</v>
      </c>
      <c r="Z32" s="0" t="n">
        <f aca="false">Z9/$AA9</f>
        <v>1.00253036437247</v>
      </c>
      <c r="AA32" s="0" t="n">
        <f aca="false">AA9/$AA9</f>
        <v>1</v>
      </c>
      <c r="AB32" s="0" t="n">
        <f aca="false">AB9/$AA9</f>
        <v>1.00202429149798</v>
      </c>
      <c r="AC32" s="0" t="n">
        <f aca="false">AC9/$AA9</f>
        <v>1.01973684210526</v>
      </c>
      <c r="AD32" s="0" t="n">
        <f aca="false">AD9/$AA9</f>
        <v>1.05263157894737</v>
      </c>
      <c r="AE32" s="0" t="n">
        <f aca="false">AE9/$AA9</f>
        <v>1.04757085020243</v>
      </c>
      <c r="AF32" s="0" t="n">
        <f aca="false">AF9/$AA9</f>
        <v>1.02732793522267</v>
      </c>
      <c r="AG32" s="0" t="n">
        <f aca="false">AG9/$AA9</f>
        <v>1.03491902834008</v>
      </c>
      <c r="AH32" s="0" t="n">
        <f aca="false">AH9/$AA9</f>
        <v>1.02732793522267</v>
      </c>
      <c r="AI32" s="0" t="n">
        <f aca="false">AI9/$AA9</f>
        <v>1.03238866396761</v>
      </c>
    </row>
    <row r="33" customFormat="false" ht="12.75" hidden="false" customHeight="false" outlineLevel="0" collapsed="false">
      <c r="A33" s="0" t="n">
        <v>6975</v>
      </c>
      <c r="B33" s="0" t="s">
        <v>87</v>
      </c>
      <c r="C33" s="0" t="n">
        <v>6858968</v>
      </c>
      <c r="D33" s="0" t="n">
        <v>0.75</v>
      </c>
      <c r="E33" s="0" t="s">
        <v>12</v>
      </c>
      <c r="F33" s="0" t="n">
        <f aca="false">F10/$AA10</f>
        <v>0.899810964083176</v>
      </c>
      <c r="G33" s="0" t="n">
        <f aca="false">G10/$AA10</f>
        <v>0.909262759924386</v>
      </c>
      <c r="H33" s="0" t="n">
        <f aca="false">H10/$AA10</f>
        <v>0.918714555765596</v>
      </c>
      <c r="I33" s="0" t="n">
        <f aca="false">I10/$AA10</f>
        <v>0.914933837429112</v>
      </c>
      <c r="J33" s="0" t="n">
        <f aca="false">J10/$AA10</f>
        <v>0.899810964083176</v>
      </c>
      <c r="K33" s="0" t="n">
        <f aca="false">K10/$AA10</f>
        <v>0.886578449905482</v>
      </c>
      <c r="L33" s="0" t="n">
        <f aca="false">L10/$AA10</f>
        <v>0.897920604914934</v>
      </c>
      <c r="M33" s="0" t="n">
        <f aca="false">M10/$AA10</f>
        <v>0.920604914933837</v>
      </c>
      <c r="N33" s="0" t="n">
        <f aca="false">N10/$AA10</f>
        <v>0.931947069943289</v>
      </c>
      <c r="O33" s="0" t="n">
        <f aca="false">O10/$AA10</f>
        <v>0.931947069943289</v>
      </c>
      <c r="P33" s="0" t="n">
        <f aca="false">P10/$AA10</f>
        <v>0.941398865784499</v>
      </c>
      <c r="Q33" s="0" t="n">
        <f aca="false">Q10/$AA10</f>
        <v>0.952741020793951</v>
      </c>
      <c r="R33" s="0" t="n">
        <f aca="false">R10/$AA10</f>
        <v>0.99054820415879</v>
      </c>
      <c r="S33" s="0" t="n">
        <f aca="false">S10/$AA10</f>
        <v>1.05103969754253</v>
      </c>
      <c r="T33" s="0" t="n">
        <f aca="false">T10/$AA10</f>
        <v>1.02646502835539</v>
      </c>
      <c r="U33" s="0" t="n">
        <f aca="false">U10/$AA10</f>
        <v>1.00378071833648</v>
      </c>
      <c r="V33" s="0" t="n">
        <f aca="false">V10/$AA10</f>
        <v>1.02646502835539</v>
      </c>
      <c r="W33" s="0" t="n">
        <f aca="false">W10/$AA10</f>
        <v>1.03024574669187</v>
      </c>
      <c r="X33" s="0" t="n">
        <f aca="false">X10/$AA10</f>
        <v>1.00189035916824</v>
      </c>
      <c r="Y33" s="0" t="n">
        <f aca="false">Y10/$AA10</f>
        <v>1.00756143667297</v>
      </c>
      <c r="Z33" s="0" t="n">
        <f aca="false">Z10/$AA10</f>
        <v>1.00945179584121</v>
      </c>
      <c r="AA33" s="0" t="n">
        <f aca="false">AA10/$AA10</f>
        <v>1</v>
      </c>
      <c r="AB33" s="0" t="n">
        <f aca="false">AB10/$AA10</f>
        <v>1</v>
      </c>
      <c r="AC33" s="0" t="n">
        <f aca="false">AC10/$AA10</f>
        <v>1.05482041587902</v>
      </c>
      <c r="AD33" s="0" t="n">
        <f aca="false">AD10/$AA10</f>
        <v>1.07183364839319</v>
      </c>
      <c r="AE33" s="0" t="n">
        <f aca="false">AE10/$AA10</f>
        <v>1.08506616257089</v>
      </c>
      <c r="AF33" s="0" t="n">
        <f aca="false">AF10/$AA10</f>
        <v>1.08884688090737</v>
      </c>
      <c r="AG33" s="0" t="n">
        <f aca="false">AG10/$AA10</f>
        <v>1.0945179584121</v>
      </c>
      <c r="AH33" s="0" t="n">
        <f aca="false">AH10/$AA10</f>
        <v>1.10018903591682</v>
      </c>
      <c r="AI33" s="0" t="n">
        <f aca="false">AI10/$AA10</f>
        <v>1.11909262759924</v>
      </c>
    </row>
    <row r="34" customFormat="false" ht="12.75" hidden="false" customHeight="false" outlineLevel="0" collapsed="false">
      <c r="A34" s="0" t="n">
        <v>7276</v>
      </c>
      <c r="B34" s="0" t="s">
        <v>88</v>
      </c>
      <c r="C34" s="0" t="n">
        <v>6496324</v>
      </c>
      <c r="D34" s="0" t="n">
        <v>0.5</v>
      </c>
      <c r="E34" s="0" t="s">
        <v>12</v>
      </c>
      <c r="F34" s="0" t="n">
        <f aca="false">F11/$AA11</f>
        <v>1.05369127516779</v>
      </c>
      <c r="G34" s="0" t="n">
        <f aca="false">G11/$AA11</f>
        <v>1.04362416107383</v>
      </c>
      <c r="H34" s="0" t="n">
        <f aca="false">H11/$AA11</f>
        <v>1.03271812080537</v>
      </c>
      <c r="I34" s="0" t="n">
        <f aca="false">I11/$AA11</f>
        <v>1.01593959731544</v>
      </c>
      <c r="J34" s="0" t="n">
        <f aca="false">J11/$AA11</f>
        <v>1.00167785234899</v>
      </c>
      <c r="K34" s="0" t="n">
        <f aca="false">K11/$AA11</f>
        <v>1.01258389261745</v>
      </c>
      <c r="L34" s="0" t="n">
        <f aca="false">L11/$AA11</f>
        <v>1.03187919463087</v>
      </c>
      <c r="M34" s="0" t="n">
        <f aca="false">M11/$AA11</f>
        <v>1.03104026845638</v>
      </c>
      <c r="N34" s="0" t="n">
        <f aca="false">N11/$AA11</f>
        <v>1.02265100671141</v>
      </c>
      <c r="O34" s="0" t="n">
        <f aca="false">O11/$AA11</f>
        <v>1.00755033557047</v>
      </c>
      <c r="P34" s="0" t="n">
        <f aca="false">P11/$AA11</f>
        <v>1</v>
      </c>
      <c r="Q34" s="0" t="n">
        <f aca="false">Q11/$AA11</f>
        <v>0.99748322147651</v>
      </c>
      <c r="R34" s="0" t="n">
        <f aca="false">R11/$AA11</f>
        <v>0.995805369127517</v>
      </c>
      <c r="S34" s="0" t="n">
        <f aca="false">S11/$AA11</f>
        <v>0.99496644295302</v>
      </c>
      <c r="T34" s="0" t="n">
        <f aca="false">T11/$AA11</f>
        <v>1.00251677852349</v>
      </c>
      <c r="U34" s="0" t="n">
        <f aca="false">U11/$AA11</f>
        <v>1.00922818791946</v>
      </c>
      <c r="V34" s="0" t="n">
        <f aca="false">V11/$AA11</f>
        <v>1.01342281879195</v>
      </c>
      <c r="W34" s="0" t="n">
        <f aca="false">W11/$AA11</f>
        <v>1.01929530201342</v>
      </c>
      <c r="X34" s="0" t="n">
        <f aca="false">X11/$AA11</f>
        <v>1.01342281879195</v>
      </c>
      <c r="Y34" s="0" t="n">
        <f aca="false">Y11/$AA11</f>
        <v>1.01593959731544</v>
      </c>
      <c r="Z34" s="0" t="n">
        <f aca="false">Z11/$AA11</f>
        <v>0.99244966442953</v>
      </c>
      <c r="AA34" s="0" t="n">
        <f aca="false">AA11/$AA11</f>
        <v>1</v>
      </c>
      <c r="AB34" s="0" t="n">
        <f aca="false">AB11/$AA11</f>
        <v>1.0008389261745</v>
      </c>
      <c r="AC34" s="0" t="n">
        <f aca="false">AC11/$AA11</f>
        <v>1.00419463087248</v>
      </c>
      <c r="AD34" s="0" t="n">
        <f aca="false">AD11/$AA11</f>
        <v>1.00251677852349</v>
      </c>
      <c r="AE34" s="0" t="n">
        <f aca="false">AE11/$AA11</f>
        <v>1.01090604026846</v>
      </c>
      <c r="AF34" s="0" t="n">
        <f aca="false">AF11/$AA11</f>
        <v>1.01258389261745</v>
      </c>
      <c r="AG34" s="0" t="n">
        <f aca="false">AG11/$AA11</f>
        <v>1.0251677852349</v>
      </c>
      <c r="AH34" s="0" t="n">
        <f aca="false">AH11/$AA11</f>
        <v>1.02852348993289</v>
      </c>
      <c r="AI34" s="0" t="n">
        <f aca="false">AI11/$AA11</f>
        <v>1.03942953020134</v>
      </c>
    </row>
    <row r="35" customFormat="false" ht="12.75" hidden="false" customHeight="false" outlineLevel="0" collapsed="false">
      <c r="A35" s="0" t="n">
        <v>6869</v>
      </c>
      <c r="B35" s="0" t="s">
        <v>89</v>
      </c>
      <c r="C35" s="0" t="n">
        <v>6883807</v>
      </c>
      <c r="D35" s="0" t="n">
        <v>0.3</v>
      </c>
      <c r="E35" s="0" t="s">
        <v>12</v>
      </c>
      <c r="F35" s="0" t="n">
        <f aca="false">F12/$AA12</f>
        <v>1.01716738197425</v>
      </c>
      <c r="G35" s="0" t="n">
        <f aca="false">G12/$AA12</f>
        <v>1.00143061516452</v>
      </c>
      <c r="H35" s="0" t="n">
        <f aca="false">H12/$AA12</f>
        <v>1.00143061516452</v>
      </c>
      <c r="I35" s="0" t="n">
        <f aca="false">I12/$AA12</f>
        <v>1.01716738197425</v>
      </c>
      <c r="J35" s="0" t="n">
        <f aca="false">J12/$AA12</f>
        <v>0.959942775393419</v>
      </c>
      <c r="K35" s="0" t="n">
        <f aca="false">K12/$AA12</f>
        <v>0.978540772532189</v>
      </c>
      <c r="L35" s="0" t="n">
        <f aca="false">L12/$AA12</f>
        <v>0.985693848354793</v>
      </c>
      <c r="M35" s="0" t="n">
        <f aca="false">M12/$AA12</f>
        <v>0.995708154506438</v>
      </c>
      <c r="N35" s="0" t="n">
        <f aca="false">N12/$AA12</f>
        <v>0.995708154506438</v>
      </c>
      <c r="O35" s="0" t="n">
        <f aca="false">O12/$AA12</f>
        <v>0.984263233190272</v>
      </c>
      <c r="P35" s="0" t="n">
        <f aca="false">P12/$AA12</f>
        <v>0.969957081545064</v>
      </c>
      <c r="Q35" s="0" t="n">
        <f aca="false">Q12/$AA12</f>
        <v>0.932761087267525</v>
      </c>
      <c r="R35" s="0" t="n">
        <f aca="false">R12/$AA12</f>
        <v>0.954220314735336</v>
      </c>
      <c r="S35" s="0" t="n">
        <f aca="false">S12/$AA12</f>
        <v>0.938483547925608</v>
      </c>
      <c r="T35" s="0" t="n">
        <f aca="false">T12/$AA12</f>
        <v>0.948497854077253</v>
      </c>
      <c r="U35" s="0" t="n">
        <f aca="false">U12/$AA12</f>
        <v>0.954220314735336</v>
      </c>
      <c r="V35" s="0" t="n">
        <f aca="false">V12/$AA12</f>
        <v>0.959942775393419</v>
      </c>
      <c r="W35" s="0" t="n">
        <f aca="false">W12/$AA12</f>
        <v>0.992846924177396</v>
      </c>
      <c r="X35" s="0" t="n">
        <f aca="false">X12/$AA12</f>
        <v>0.97997138769671</v>
      </c>
      <c r="Y35" s="0" t="n">
        <f aca="false">Y12/$AA12</f>
        <v>0.987124463519313</v>
      </c>
      <c r="Z35" s="0" t="n">
        <f aca="false">Z12/$AA12</f>
        <v>0.984263233190272</v>
      </c>
      <c r="AA35" s="0" t="n">
        <f aca="false">AA12/$AA12</f>
        <v>1</v>
      </c>
      <c r="AB35" s="0" t="n">
        <f aca="false">AB12/$AA12</f>
        <v>0.991416309012876</v>
      </c>
      <c r="AC35" s="0" t="n">
        <f aca="false">AC12/$AA12</f>
        <v>0.997138769670959</v>
      </c>
      <c r="AD35" s="0" t="n">
        <f aca="false">AD12/$AA12</f>
        <v>1.03147353361946</v>
      </c>
      <c r="AE35" s="0" t="n">
        <f aca="false">AE12/$AA12</f>
        <v>1.0414878397711</v>
      </c>
      <c r="AF35" s="0" t="n">
        <f aca="false">AF12/$AA12</f>
        <v>1.02432045779685</v>
      </c>
      <c r="AG35" s="0" t="n">
        <f aca="false">AG12/$AA12</f>
        <v>1.03147353361946</v>
      </c>
      <c r="AH35" s="0" t="n">
        <f aca="false">AH12/$AA12</f>
        <v>1.04005722460658</v>
      </c>
      <c r="AI35" s="0" t="n">
        <f aca="false">AI12/$AA12</f>
        <v>1.10157367668097</v>
      </c>
    </row>
    <row r="36" customFormat="false" ht="12.75" hidden="false" customHeight="false" outlineLevel="0" collapsed="false">
      <c r="A36" s="0" t="n">
        <v>8868</v>
      </c>
      <c r="B36" s="0" t="s">
        <v>90</v>
      </c>
      <c r="C36" s="0" t="n">
        <v>6917762</v>
      </c>
      <c r="D36" s="0" t="n">
        <v>0.75</v>
      </c>
      <c r="E36" s="0" t="s">
        <v>12</v>
      </c>
      <c r="F36" s="0" t="n">
        <f aca="false">F13/$AA13</f>
        <v>1.03663793103448</v>
      </c>
      <c r="G36" s="0" t="n">
        <f aca="false">G13/$AA13</f>
        <v>1.0301724137931</v>
      </c>
      <c r="H36" s="0" t="n">
        <f aca="false">H13/$AA13</f>
        <v>1.00646551724138</v>
      </c>
      <c r="I36" s="0" t="n">
        <f aca="false">I13/$AA13</f>
        <v>0.978448275862069</v>
      </c>
      <c r="J36" s="0" t="n">
        <f aca="false">J13/$AA13</f>
        <v>0.959051724137931</v>
      </c>
      <c r="K36" s="0" t="n">
        <f aca="false">K13/$AA13</f>
        <v>0.948275862068966</v>
      </c>
      <c r="L36" s="0" t="n">
        <f aca="false">L13/$AA13</f>
        <v>0.948275862068966</v>
      </c>
      <c r="M36" s="0" t="n">
        <f aca="false">M13/$AA13</f>
        <v>0.978448275862069</v>
      </c>
      <c r="N36" s="0" t="n">
        <f aca="false">N13/$AA13</f>
        <v>1.00646551724138</v>
      </c>
      <c r="O36" s="0" t="n">
        <f aca="false">O13/$AA13</f>
        <v>1.01939655172414</v>
      </c>
      <c r="P36" s="0" t="n">
        <f aca="false">P13/$AA13</f>
        <v>0.989224137931035</v>
      </c>
      <c r="Q36" s="0" t="n">
        <f aca="false">Q13/$AA13</f>
        <v>1.02155172413793</v>
      </c>
      <c r="R36" s="0" t="n">
        <f aca="false">R13/$AA13</f>
        <v>1.03448275862069</v>
      </c>
      <c r="S36" s="0" t="n">
        <f aca="false">S13/$AA13</f>
        <v>1.03448275862069</v>
      </c>
      <c r="T36" s="0" t="n">
        <f aca="false">T13/$AA13</f>
        <v>1.01508620689655</v>
      </c>
      <c r="U36" s="0" t="n">
        <f aca="false">U13/$AA13</f>
        <v>1.02155172413793</v>
      </c>
      <c r="V36" s="0" t="n">
        <f aca="false">V13/$AA13</f>
        <v>1.02801724137931</v>
      </c>
      <c r="W36" s="0" t="n">
        <f aca="false">W13/$AA13</f>
        <v>1.0301724137931</v>
      </c>
      <c r="X36" s="0" t="n">
        <f aca="false">X13/$AA13</f>
        <v>1.01293103448276</v>
      </c>
      <c r="Y36" s="0" t="n">
        <f aca="false">Y13/$AA13</f>
        <v>0.980603448275862</v>
      </c>
      <c r="Z36" s="0" t="n">
        <f aca="false">Z13/$AA13</f>
        <v>0.995689655172414</v>
      </c>
      <c r="AA36" s="0" t="n">
        <f aca="false">AA13/$AA13</f>
        <v>1</v>
      </c>
      <c r="AB36" s="0" t="n">
        <f aca="false">AB13/$AA13</f>
        <v>0.984913793103448</v>
      </c>
      <c r="AC36" s="0" t="n">
        <f aca="false">AC13/$AA13</f>
        <v>1.00431034482759</v>
      </c>
      <c r="AD36" s="0" t="n">
        <f aca="false">AD13/$AA13</f>
        <v>1.04094827586207</v>
      </c>
      <c r="AE36" s="0" t="n">
        <f aca="false">AE13/$AA13</f>
        <v>1.0625</v>
      </c>
      <c r="AF36" s="0" t="n">
        <f aca="false">AF13/$AA13</f>
        <v>1.07543103448276</v>
      </c>
      <c r="AG36" s="0" t="n">
        <f aca="false">AG13/$AA13</f>
        <v>1.05172413793103</v>
      </c>
      <c r="AH36" s="0" t="n">
        <f aca="false">AH13/$AA13</f>
        <v>1.02801724137931</v>
      </c>
      <c r="AI36" s="0" t="n">
        <f aca="false">AI13/$AA13</f>
        <v>1.02586206896552</v>
      </c>
    </row>
    <row r="37" customFormat="false" ht="12.75" hidden="false" customHeight="false" outlineLevel="0" collapsed="false">
      <c r="A37" s="0" t="n">
        <v>8583</v>
      </c>
      <c r="B37" s="0" t="s">
        <v>91</v>
      </c>
      <c r="C37" s="0" t="n">
        <v>6643528</v>
      </c>
      <c r="D37" s="0" t="n">
        <v>0.75</v>
      </c>
      <c r="E37" s="0" t="s">
        <v>12</v>
      </c>
      <c r="F37" s="0" t="n">
        <f aca="false">F14/$AA14</f>
        <v>1.01256983240223</v>
      </c>
      <c r="G37" s="0" t="n">
        <f aca="false">G14/$AA14</f>
        <v>0.986033519553073</v>
      </c>
      <c r="H37" s="0" t="n">
        <f aca="false">H14/$AA14</f>
        <v>0.970670391061453</v>
      </c>
      <c r="I37" s="0" t="n">
        <f aca="false">I14/$AA14</f>
        <v>0.937150837988827</v>
      </c>
      <c r="J37" s="0" t="n">
        <f aca="false">J14/$AA14</f>
        <v>0.935754189944134</v>
      </c>
      <c r="K37" s="0" t="n">
        <f aca="false">K14/$AA14</f>
        <v>0.967877094972067</v>
      </c>
      <c r="L37" s="0" t="n">
        <f aca="false">L14/$AA14</f>
        <v>0.986033519553073</v>
      </c>
      <c r="M37" s="0" t="n">
        <f aca="false">M14/$AA14</f>
        <v>1.01536312849162</v>
      </c>
      <c r="N37" s="0" t="n">
        <f aca="false">N14/$AA14</f>
        <v>1.02234636871508</v>
      </c>
      <c r="O37" s="0" t="n">
        <f aca="false">O14/$AA14</f>
        <v>1.01675977653631</v>
      </c>
      <c r="P37" s="0" t="n">
        <f aca="false">P14/$AA14</f>
        <v>1.03631284916201</v>
      </c>
      <c r="Q37" s="0" t="n">
        <f aca="false">Q14/$AA14</f>
        <v>1.04608938547486</v>
      </c>
      <c r="R37" s="0" t="n">
        <f aca="false">R14/$AA14</f>
        <v>1.0377094972067</v>
      </c>
      <c r="S37" s="0" t="n">
        <f aca="false">S14/$AA14</f>
        <v>1.01675977653631</v>
      </c>
      <c r="T37" s="0" t="n">
        <f aca="false">T14/$AA14</f>
        <v>1.00837988826816</v>
      </c>
      <c r="U37" s="0" t="n">
        <f aca="false">U14/$AA14</f>
        <v>1.02374301675978</v>
      </c>
      <c r="V37" s="0" t="n">
        <f aca="false">V14/$AA14</f>
        <v>1.00418994413408</v>
      </c>
      <c r="W37" s="0" t="n">
        <f aca="false">W14/$AA14</f>
        <v>1.01256983240223</v>
      </c>
      <c r="X37" s="0" t="n">
        <f aca="false">X14/$AA14</f>
        <v>0.990223463687151</v>
      </c>
      <c r="Y37" s="0" t="n">
        <f aca="false">Y14/$AA14</f>
        <v>1.00279329608939</v>
      </c>
      <c r="Z37" s="0" t="n">
        <f aca="false">Z14/$AA14</f>
        <v>0.98463687150838</v>
      </c>
      <c r="AA37" s="0" t="n">
        <f aca="false">AA14/$AA14</f>
        <v>1</v>
      </c>
      <c r="AB37" s="0" t="n">
        <f aca="false">AB14/$AA14</f>
        <v>1.01815642458101</v>
      </c>
      <c r="AC37" s="0" t="n">
        <f aca="false">AC14/$AA14</f>
        <v>1.02932960893855</v>
      </c>
      <c r="AD37" s="0" t="n">
        <f aca="false">AD14/$AA14</f>
        <v>1.03351955307263</v>
      </c>
      <c r="AE37" s="0" t="n">
        <f aca="false">AE14/$AA14</f>
        <v>1.02374301675978</v>
      </c>
      <c r="AF37" s="0" t="n">
        <f aca="false">AF14/$AA14</f>
        <v>1.00977653631285</v>
      </c>
      <c r="AG37" s="0" t="n">
        <f aca="false">AG14/$AA14</f>
        <v>1.01815642458101</v>
      </c>
      <c r="AH37" s="0" t="n">
        <f aca="false">AH14/$AA14</f>
        <v>1.01675977653631</v>
      </c>
      <c r="AI37" s="0" t="n">
        <f aca="false">AI14/$AA14</f>
        <v>1.03072625698324</v>
      </c>
    </row>
    <row r="38" customFormat="false" ht="12.75" hidden="false" customHeight="false" outlineLevel="0" collapsed="false">
      <c r="A38" s="0" t="n">
        <v>9009</v>
      </c>
      <c r="B38" s="0" t="s">
        <v>92</v>
      </c>
      <c r="C38" s="0" t="n">
        <v>6487425</v>
      </c>
      <c r="D38" s="0" t="n">
        <v>0.75</v>
      </c>
      <c r="E38" s="0" t="s">
        <v>12</v>
      </c>
      <c r="F38" s="0" t="n">
        <f aca="false">F15/$AA15</f>
        <v>1.05400696864111</v>
      </c>
      <c r="G38" s="0" t="n">
        <f aca="false">G15/$AA15</f>
        <v>1.05749128919861</v>
      </c>
      <c r="H38" s="0" t="n">
        <f aca="false">H15/$AA15</f>
        <v>1.04703832752613</v>
      </c>
      <c r="I38" s="0" t="n">
        <f aca="false">I15/$AA15</f>
        <v>1.0383275261324</v>
      </c>
      <c r="J38" s="0" t="n">
        <f aca="false">J15/$AA15</f>
        <v>1.03658536585366</v>
      </c>
      <c r="K38" s="0" t="n">
        <f aca="false">K15/$AA15</f>
        <v>1.0191637630662</v>
      </c>
      <c r="L38" s="0" t="n">
        <f aca="false">L15/$AA15</f>
        <v>1.03658536585366</v>
      </c>
      <c r="M38" s="0" t="n">
        <f aca="false">M15/$AA15</f>
        <v>1.05400696864111</v>
      </c>
      <c r="N38" s="0" t="n">
        <f aca="false">N15/$AA15</f>
        <v>1.09233449477352</v>
      </c>
      <c r="O38" s="0" t="n">
        <f aca="false">O15/$AA15</f>
        <v>1.06271777003484</v>
      </c>
      <c r="P38" s="0" t="n">
        <f aca="false">P15/$AA15</f>
        <v>1.06794425087108</v>
      </c>
      <c r="Q38" s="0" t="n">
        <f aca="false">Q15/$AA15</f>
        <v>1.06445993031359</v>
      </c>
      <c r="R38" s="0" t="n">
        <f aca="false">R15/$AA15</f>
        <v>1.05923344947735</v>
      </c>
      <c r="S38" s="0" t="n">
        <f aca="false">S15/$AA15</f>
        <v>1.05923344947735</v>
      </c>
      <c r="T38" s="0" t="n">
        <f aca="false">T15/$AA15</f>
        <v>1.0418118466899</v>
      </c>
      <c r="U38" s="0" t="n">
        <f aca="false">U15/$AA15</f>
        <v>1.06620209059233</v>
      </c>
      <c r="V38" s="0" t="n">
        <f aca="false">V15/$AA15</f>
        <v>1.04878048780488</v>
      </c>
      <c r="W38" s="0" t="n">
        <f aca="false">W15/$AA15</f>
        <v>1.06968641114983</v>
      </c>
      <c r="X38" s="0" t="n">
        <f aca="false">X15/$AA15</f>
        <v>1.05749128919861</v>
      </c>
      <c r="Y38" s="0" t="n">
        <f aca="false">Y15/$AA15</f>
        <v>1.0609756097561</v>
      </c>
      <c r="Z38" s="0" t="n">
        <f aca="false">Z15/$AA15</f>
        <v>1.02090592334495</v>
      </c>
      <c r="AA38" s="0" t="n">
        <f aca="false">AA15/$AA15</f>
        <v>1</v>
      </c>
      <c r="AB38" s="0" t="n">
        <f aca="false">AB15/$AA15</f>
        <v>0.998257839721254</v>
      </c>
      <c r="AC38" s="0" t="n">
        <f aca="false">AC15/$AA15</f>
        <v>1.00696864111498</v>
      </c>
      <c r="AD38" s="0" t="n">
        <f aca="false">AD15/$AA15</f>
        <v>1.00174216027875</v>
      </c>
      <c r="AE38" s="0" t="n">
        <f aca="false">AE15/$AA15</f>
        <v>0.996515679442509</v>
      </c>
      <c r="AF38" s="0" t="n">
        <f aca="false">AF15/$AA15</f>
        <v>0.993031358885017</v>
      </c>
      <c r="AG38" s="0" t="n">
        <f aca="false">AG15/$AA15</f>
        <v>0.994773519163763</v>
      </c>
      <c r="AH38" s="0" t="n">
        <f aca="false">AH15/$AA15</f>
        <v>0.991289198606272</v>
      </c>
      <c r="AI38" s="0" t="n">
        <f aca="false">AI15/$AA15</f>
        <v>0.984320557491289</v>
      </c>
    </row>
    <row r="39" customFormat="false" ht="12.75" hidden="false" customHeight="false" outlineLevel="0" collapsed="false">
      <c r="A39" s="0" t="n">
        <v>7729</v>
      </c>
      <c r="B39" s="0" t="s">
        <v>93</v>
      </c>
      <c r="C39" s="0" t="n">
        <v>6894304</v>
      </c>
      <c r="D39" s="0" t="n">
        <v>0.75</v>
      </c>
      <c r="E39" s="0" t="s">
        <v>12</v>
      </c>
      <c r="F39" s="0" t="n">
        <f aca="false">F16/$AA16</f>
        <v>1.02459016393443</v>
      </c>
      <c r="G39" s="0" t="n">
        <f aca="false">G16/$AA16</f>
        <v>1.04918032786885</v>
      </c>
      <c r="H39" s="0" t="n">
        <f aca="false">H16/$AA16</f>
        <v>1.03893442622951</v>
      </c>
      <c r="I39" s="0" t="n">
        <f aca="false">I16/$AA16</f>
        <v>0.989754098360656</v>
      </c>
      <c r="J39" s="0" t="n">
        <f aca="false">J16/$AA16</f>
        <v>0.96516393442623</v>
      </c>
      <c r="K39" s="0" t="n">
        <f aca="false">K16/$AA16</f>
        <v>0.967213114754098</v>
      </c>
      <c r="L39" s="0" t="n">
        <f aca="false">L16/$AA16</f>
        <v>1.00409836065574</v>
      </c>
      <c r="M39" s="0" t="n">
        <f aca="false">M16/$AA16</f>
        <v>0.995901639344262</v>
      </c>
      <c r="N39" s="0" t="n">
        <f aca="false">N16/$AA16</f>
        <v>1.00819672131148</v>
      </c>
      <c r="O39" s="0" t="n">
        <f aca="false">O16/$AA16</f>
        <v>1.00409836065574</v>
      </c>
      <c r="P39" s="0" t="n">
        <f aca="false">P16/$AA16</f>
        <v>0.993852459016393</v>
      </c>
      <c r="Q39" s="0" t="n">
        <f aca="false">Q16/$AA16</f>
        <v>1.00819672131148</v>
      </c>
      <c r="R39" s="0" t="n">
        <f aca="false">R16/$AA16</f>
        <v>1</v>
      </c>
      <c r="S39" s="0" t="n">
        <f aca="false">S16/$AA16</f>
        <v>0.995901639344262</v>
      </c>
      <c r="T39" s="0" t="n">
        <f aca="false">T16/$AA16</f>
        <v>0.987704918032787</v>
      </c>
      <c r="U39" s="0" t="n">
        <f aca="false">U16/$AA16</f>
        <v>0.987704918032787</v>
      </c>
      <c r="V39" s="0" t="n">
        <f aca="false">V16/$AA16</f>
        <v>1.00614754098361</v>
      </c>
      <c r="W39" s="0" t="n">
        <f aca="false">W16/$AA16</f>
        <v>1.00819672131148</v>
      </c>
      <c r="X39" s="0" t="n">
        <f aca="false">X16/$AA16</f>
        <v>1.00819672131148</v>
      </c>
      <c r="Y39" s="0" t="n">
        <f aca="false">Y16/$AA16</f>
        <v>1.01229508196721</v>
      </c>
      <c r="Z39" s="0" t="n">
        <f aca="false">Z16/$AA16</f>
        <v>1.00204918032787</v>
      </c>
      <c r="AA39" s="0" t="n">
        <f aca="false">AA16/$AA16</f>
        <v>1</v>
      </c>
      <c r="AB39" s="0" t="n">
        <f aca="false">AB16/$AA16</f>
        <v>0.979508196721312</v>
      </c>
      <c r="AC39" s="0" t="n">
        <f aca="false">AC16/$AA16</f>
        <v>0.985655737704918</v>
      </c>
      <c r="AD39" s="0" t="n">
        <f aca="false">AD16/$AA16</f>
        <v>0.993852459016393</v>
      </c>
      <c r="AE39" s="0" t="n">
        <f aca="false">AE16/$AA16</f>
        <v>1.01639344262295</v>
      </c>
      <c r="AF39" s="0" t="n">
        <f aca="false">AF16/$AA16</f>
        <v>1.00819672131148</v>
      </c>
      <c r="AG39" s="0" t="n">
        <f aca="false">AG16/$AA16</f>
        <v>1.00409836065574</v>
      </c>
      <c r="AH39" s="0" t="n">
        <f aca="false">AH16/$AA16</f>
        <v>1.00614754098361</v>
      </c>
      <c r="AI39" s="0" t="n">
        <f aca="false">AI16/$AA16</f>
        <v>0.995901639344262</v>
      </c>
    </row>
    <row r="40" customFormat="false" ht="12.75" hidden="false" customHeight="false" outlineLevel="0" collapsed="false">
      <c r="A40" s="0" t="n">
        <v>8544</v>
      </c>
      <c r="B40" s="0" t="s">
        <v>94</v>
      </c>
      <c r="C40" s="0" t="n">
        <v>6190648</v>
      </c>
      <c r="D40" s="0" t="n">
        <v>0.5</v>
      </c>
      <c r="E40" s="0" t="s">
        <v>12</v>
      </c>
      <c r="F40" s="0" t="n">
        <f aca="false">F17/$AA17</f>
        <v>0.975736568457539</v>
      </c>
      <c r="G40" s="0" t="n">
        <f aca="false">G17/$AA17</f>
        <v>0.963604852686309</v>
      </c>
      <c r="H40" s="0" t="n">
        <f aca="false">H17/$AA17</f>
        <v>0.960138648180243</v>
      </c>
      <c r="I40" s="0" t="n">
        <f aca="false">I17/$AA17</f>
        <v>0.98786828422877</v>
      </c>
      <c r="J40" s="0" t="n">
        <f aca="false">J17/$AA17</f>
        <v>0.963604852686309</v>
      </c>
      <c r="K40" s="0" t="n">
        <f aca="false">K17/$AA17</f>
        <v>0.944540727902946</v>
      </c>
      <c r="L40" s="0" t="n">
        <f aca="false">L17/$AA17</f>
        <v>0.949740034662045</v>
      </c>
      <c r="M40" s="0" t="n">
        <f aca="false">M17/$AA17</f>
        <v>0.989601386481802</v>
      </c>
      <c r="N40" s="0" t="n">
        <f aca="false">N17/$AA17</f>
        <v>1.00866551126516</v>
      </c>
      <c r="O40" s="0" t="n">
        <f aca="false">O17/$AA17</f>
        <v>1.01386481802426</v>
      </c>
      <c r="P40" s="0" t="n">
        <f aca="false">P17/$AA17</f>
        <v>1.0103986135182</v>
      </c>
      <c r="Q40" s="0" t="n">
        <f aca="false">Q17/$AA17</f>
        <v>1.03639514731369</v>
      </c>
      <c r="R40" s="0" t="n">
        <f aca="false">R17/$AA17</f>
        <v>1.04159445407279</v>
      </c>
      <c r="S40" s="0" t="n">
        <f aca="false">S17/$AA17</f>
        <v>1.04332755632582</v>
      </c>
      <c r="T40" s="0" t="n">
        <f aca="false">T17/$AA17</f>
        <v>1.0155979202773</v>
      </c>
      <c r="U40" s="0" t="n">
        <f aca="false">U17/$AA17</f>
        <v>1.03466204506066</v>
      </c>
      <c r="V40" s="0" t="n">
        <f aca="false">V17/$AA17</f>
        <v>1.02772963604853</v>
      </c>
      <c r="W40" s="0" t="n">
        <f aca="false">W17/$AA17</f>
        <v>1.03812824956672</v>
      </c>
      <c r="X40" s="0" t="n">
        <f aca="false">X17/$AA17</f>
        <v>1.01733102253033</v>
      </c>
      <c r="Y40" s="0" t="n">
        <f aca="false">Y17/$AA17</f>
        <v>1.01733102253033</v>
      </c>
      <c r="Z40" s="0" t="n">
        <f aca="false">Z17/$AA17</f>
        <v>0.994800693240901</v>
      </c>
      <c r="AA40" s="0" t="n">
        <f aca="false">AA17/$AA17</f>
        <v>1</v>
      </c>
      <c r="AB40" s="0" t="n">
        <f aca="false">AB17/$AA17</f>
        <v>1.01213171577123</v>
      </c>
      <c r="AC40" s="0" t="n">
        <f aca="false">AC17/$AA17</f>
        <v>1.02253032928943</v>
      </c>
      <c r="AD40" s="0" t="n">
        <f aca="false">AD17/$AA17</f>
        <v>1.02772963604853</v>
      </c>
      <c r="AE40" s="0" t="n">
        <f aca="false">AE17/$AA17</f>
        <v>1.02426343154246</v>
      </c>
      <c r="AF40" s="0" t="n">
        <f aca="false">AF17/$AA17</f>
        <v>1.02599653379549</v>
      </c>
      <c r="AG40" s="0" t="n">
        <f aca="false">AG17/$AA17</f>
        <v>1.05719237435009</v>
      </c>
      <c r="AH40" s="0" t="n">
        <f aca="false">AH17/$AA17</f>
        <v>1.10398613518198</v>
      </c>
      <c r="AI40" s="0" t="n">
        <f aca="false">AI17/$AA17</f>
        <v>1.19757365684575</v>
      </c>
    </row>
    <row r="41" customFormat="false" ht="12.75" hidden="false" customHeight="false" outlineLevel="0" collapsed="false">
      <c r="A41" s="0" t="n">
        <v>7599</v>
      </c>
      <c r="B41" s="0" t="s">
        <v>95</v>
      </c>
      <c r="C41" s="0" t="n">
        <v>6136374</v>
      </c>
      <c r="D41" s="0" t="n">
        <v>0.5</v>
      </c>
      <c r="E41" s="0" t="s">
        <v>12</v>
      </c>
      <c r="F41" s="0" t="n">
        <f aca="false">F18/$AA18</f>
        <v>1.22794117647059</v>
      </c>
      <c r="G41" s="0" t="n">
        <f aca="false">G18/$AA18</f>
        <v>1.22467320261438</v>
      </c>
      <c r="H41" s="0" t="n">
        <f aca="false">H18/$AA18</f>
        <v>1.22549019607843</v>
      </c>
      <c r="I41" s="0" t="n">
        <f aca="false">I18/$AA18</f>
        <v>1.1952614379085</v>
      </c>
      <c r="J41" s="0" t="n">
        <f aca="false">J18/$AA18</f>
        <v>1.15604575163399</v>
      </c>
      <c r="K41" s="0" t="n">
        <f aca="false">K18/$AA18</f>
        <v>1.15604575163399</v>
      </c>
      <c r="L41" s="0" t="n">
        <f aca="false">L18/$AA18</f>
        <v>1.15767973856209</v>
      </c>
      <c r="M41" s="0" t="n">
        <f aca="false">M18/$AA18</f>
        <v>1.16258169934641</v>
      </c>
      <c r="N41" s="0" t="n">
        <f aca="false">N18/$AA18</f>
        <v>1.16584967320261</v>
      </c>
      <c r="O41" s="0" t="n">
        <f aca="false">O18/$AA18</f>
        <v>1.11846405228758</v>
      </c>
      <c r="P41" s="0" t="n">
        <f aca="false">P18/$AA18</f>
        <v>1.0890522875817</v>
      </c>
      <c r="Q41" s="0" t="n">
        <f aca="false">Q18/$AA18</f>
        <v>1.06290849673203</v>
      </c>
      <c r="R41" s="0" t="n">
        <f aca="false">R18/$AA18</f>
        <v>1.07434640522876</v>
      </c>
      <c r="S41" s="0" t="n">
        <f aca="false">S18/$AA18</f>
        <v>1.08169934640523</v>
      </c>
      <c r="T41" s="0" t="n">
        <f aca="false">T18/$AA18</f>
        <v>1.06454248366013</v>
      </c>
      <c r="U41" s="0" t="n">
        <f aca="false">U18/$AA18</f>
        <v>1.04493464052288</v>
      </c>
      <c r="V41" s="0" t="n">
        <f aca="false">V18/$AA18</f>
        <v>1.07271241830065</v>
      </c>
      <c r="W41" s="0" t="n">
        <f aca="false">W18/$AA18</f>
        <v>1.05718954248366</v>
      </c>
      <c r="X41" s="0" t="n">
        <f aca="false">X18/$AA18</f>
        <v>1.05065359477124</v>
      </c>
      <c r="Y41" s="0" t="n">
        <f aca="false">Y18/$AA18</f>
        <v>1.04820261437909</v>
      </c>
      <c r="Z41" s="0" t="n">
        <f aca="false">Z18/$AA18</f>
        <v>1.0187908496732</v>
      </c>
      <c r="AA41" s="0" t="n">
        <f aca="false">AA18/$AA18</f>
        <v>1</v>
      </c>
      <c r="AB41" s="0" t="n">
        <f aca="false">AB18/$AA18</f>
        <v>1.00898692810458</v>
      </c>
      <c r="AC41" s="0" t="n">
        <f aca="false">AC18/$AA18</f>
        <v>1.00081699346405</v>
      </c>
      <c r="AD41" s="0" t="n">
        <f aca="false">AD18/$AA18</f>
        <v>1.00571895424837</v>
      </c>
      <c r="AE41" s="0" t="n">
        <f aca="false">AE18/$AA18</f>
        <v>1.01552287581699</v>
      </c>
      <c r="AF41" s="0" t="n">
        <f aca="false">AF18/$AA18</f>
        <v>1.06781045751634</v>
      </c>
      <c r="AG41" s="0" t="n">
        <f aca="false">AG18/$AA18</f>
        <v>1.05392156862745</v>
      </c>
      <c r="AH41" s="0" t="n">
        <f aca="false">AH18/$AA18</f>
        <v>1.06535947712418</v>
      </c>
      <c r="AI41" s="0" t="n">
        <f aca="false">AI18/$AA18</f>
        <v>1.06372549019608</v>
      </c>
    </row>
    <row r="42" customFormat="false" ht="12.75" hidden="false" customHeight="false" outlineLevel="0" collapsed="false">
      <c r="A42" s="0" t="n">
        <v>1722</v>
      </c>
      <c r="B42" s="0" t="s">
        <v>96</v>
      </c>
      <c r="C42" s="0" t="n">
        <v>6652676</v>
      </c>
      <c r="D42" s="0" t="n">
        <v>0.75</v>
      </c>
      <c r="E42" s="0" t="s">
        <v>12</v>
      </c>
      <c r="F42" s="0" t="n">
        <f aca="false">F19/$AA19</f>
        <v>0.962025316455696</v>
      </c>
      <c r="G42" s="0" t="n">
        <f aca="false">G19/$AA19</f>
        <v>0.941772151898734</v>
      </c>
      <c r="H42" s="0" t="n">
        <f aca="false">H19/$AA19</f>
        <v>0.939240506329114</v>
      </c>
      <c r="I42" s="0" t="n">
        <f aca="false">I19/$AA19</f>
        <v>0.934177215189873</v>
      </c>
      <c r="J42" s="0" t="n">
        <f aca="false">J19/$AA19</f>
        <v>0.951898734177215</v>
      </c>
      <c r="K42" s="0" t="n">
        <f aca="false">K19/$AA19</f>
        <v>0.974683544303797</v>
      </c>
      <c r="L42" s="0" t="n">
        <f aca="false">L19/$AA19</f>
        <v>0.972151898734177</v>
      </c>
      <c r="M42" s="0" t="n">
        <f aca="false">M19/$AA19</f>
        <v>0.989873417721519</v>
      </c>
      <c r="N42" s="0" t="n">
        <f aca="false">N19/$AA19</f>
        <v>1.02784810126582</v>
      </c>
      <c r="O42" s="0" t="n">
        <f aca="false">O19/$AA19</f>
        <v>1.01012658227848</v>
      </c>
      <c r="P42" s="0" t="n">
        <f aca="false">P19/$AA19</f>
        <v>0.99493670886076</v>
      </c>
      <c r="Q42" s="0" t="n">
        <f aca="false">Q19/$AA19</f>
        <v>0.99746835443038</v>
      </c>
      <c r="R42" s="0" t="n">
        <f aca="false">R19/$AA19</f>
        <v>0.99746835443038</v>
      </c>
      <c r="S42" s="0" t="n">
        <f aca="false">S19/$AA19</f>
        <v>0.99746835443038</v>
      </c>
      <c r="T42" s="0" t="n">
        <f aca="false">T19/$AA19</f>
        <v>0.992405063291139</v>
      </c>
      <c r="U42" s="0" t="n">
        <f aca="false">U19/$AA19</f>
        <v>0.99746835443038</v>
      </c>
      <c r="V42" s="0" t="n">
        <f aca="false">V19/$AA19</f>
        <v>0.99746835443038</v>
      </c>
      <c r="W42" s="0" t="n">
        <f aca="false">W19/$AA19</f>
        <v>0.99493670886076</v>
      </c>
      <c r="X42" s="0" t="n">
        <f aca="false">X19/$AA19</f>
        <v>0.989873417721519</v>
      </c>
      <c r="Y42" s="0" t="n">
        <f aca="false">Y19/$AA19</f>
        <v>0.99493670886076</v>
      </c>
      <c r="Z42" s="0" t="n">
        <f aca="false">Z19/$AA19</f>
        <v>0.989873417721519</v>
      </c>
      <c r="AA42" s="0" t="n">
        <f aca="false">AA19/$AA19</f>
        <v>1</v>
      </c>
      <c r="AB42" s="0" t="n">
        <f aca="false">AB19/$AA19</f>
        <v>1.00759493670886</v>
      </c>
      <c r="AC42" s="0" t="n">
        <f aca="false">AC19/$AA19</f>
        <v>1.04303797468354</v>
      </c>
      <c r="AD42" s="0" t="n">
        <f aca="false">AD19/$AA19</f>
        <v>1.0253164556962</v>
      </c>
      <c r="AE42" s="0" t="n">
        <f aca="false">AE19/$AA19</f>
        <v>1.01772151898734</v>
      </c>
      <c r="AF42" s="0" t="n">
        <f aca="false">AF19/$AA19</f>
        <v>1.02278481012658</v>
      </c>
      <c r="AG42" s="0" t="n">
        <f aca="false">AG19/$AA19</f>
        <v>0.99493670886076</v>
      </c>
      <c r="AH42" s="0" t="n">
        <f aca="false">AH19/$AA19</f>
        <v>1.00759493670886</v>
      </c>
      <c r="AI42" s="0" t="n">
        <f aca="false">AI19/$AA19</f>
        <v>1.00253164556962</v>
      </c>
    </row>
    <row r="43" customFormat="false" ht="12.75" hidden="false" customHeight="false" outlineLevel="0" collapsed="false">
      <c r="A43" s="0" t="n">
        <v>8367</v>
      </c>
      <c r="B43" s="0" t="s">
        <v>97</v>
      </c>
      <c r="C43" s="0" t="n">
        <v>6621524</v>
      </c>
      <c r="D43" s="0" t="n">
        <v>1</v>
      </c>
      <c r="E43" s="0" t="s">
        <v>12</v>
      </c>
      <c r="F43" s="0" t="n">
        <f aca="false">F20/$AA20</f>
        <v>0.938411669367909</v>
      </c>
      <c r="G43" s="0" t="n">
        <f aca="false">G20/$AA20</f>
        <v>0.922204213938412</v>
      </c>
      <c r="H43" s="0" t="n">
        <f aca="false">H20/$AA20</f>
        <v>0.917341977309562</v>
      </c>
      <c r="I43" s="0" t="n">
        <f aca="false">I20/$AA20</f>
        <v>0.910858995137763</v>
      </c>
      <c r="J43" s="0" t="n">
        <f aca="false">J20/$AA20</f>
        <v>0.891410048622366</v>
      </c>
      <c r="K43" s="0" t="n">
        <f aca="false">K20/$AA20</f>
        <v>0.881685575364668</v>
      </c>
      <c r="L43" s="0" t="n">
        <f aca="false">L20/$AA20</f>
        <v>0.905996758508914</v>
      </c>
      <c r="M43" s="0" t="n">
        <f aca="false">M20/$AA20</f>
        <v>0.951377633711507</v>
      </c>
      <c r="N43" s="0" t="n">
        <f aca="false">N20/$AA20</f>
        <v>0.969205834683955</v>
      </c>
      <c r="O43" s="0" t="n">
        <f aca="false">O20/$AA20</f>
        <v>0.954619124797407</v>
      </c>
      <c r="P43" s="0" t="n">
        <f aca="false">P20/$AA20</f>
        <v>0.944894651539708</v>
      </c>
      <c r="Q43" s="0" t="n">
        <f aca="false">Q20/$AA20</f>
        <v>0.954619124797407</v>
      </c>
      <c r="R43" s="0" t="n">
        <f aca="false">R20/$AA20</f>
        <v>0.943273905996759</v>
      </c>
      <c r="S43" s="0" t="n">
        <f aca="false">S20/$AA20</f>
        <v>0.954619124797407</v>
      </c>
      <c r="T43" s="0" t="n">
        <f aca="false">T20/$AA20</f>
        <v>0.982171799027553</v>
      </c>
      <c r="U43" s="0" t="n">
        <f aca="false">U20/$AA20</f>
        <v>0.980551053484603</v>
      </c>
      <c r="V43" s="0" t="n">
        <f aca="false">V20/$AA20</f>
        <v>0.9967585089141</v>
      </c>
      <c r="W43" s="0" t="n">
        <f aca="false">W20/$AA20</f>
        <v>1.00162074554295</v>
      </c>
      <c r="X43" s="0" t="n">
        <f aca="false">X20/$AA20</f>
        <v>0.993517017828201</v>
      </c>
      <c r="Y43" s="0" t="n">
        <f aca="false">Y20/$AA20</f>
        <v>0.99837925445705</v>
      </c>
      <c r="Z43" s="0" t="n">
        <f aca="false">Z20/$AA20</f>
        <v>1</v>
      </c>
      <c r="AA43" s="0" t="n">
        <f aca="false">AA20/$AA20</f>
        <v>1</v>
      </c>
      <c r="AB43" s="0" t="n">
        <f aca="false">AB20/$AA20</f>
        <v>1.0064829821718</v>
      </c>
      <c r="AC43" s="0" t="n">
        <f aca="false">AC20/$AA20</f>
        <v>1.06807131280389</v>
      </c>
      <c r="AD43" s="0" t="n">
        <f aca="false">AD20/$AA20</f>
        <v>1.05024311183144</v>
      </c>
      <c r="AE43" s="0" t="n">
        <f aca="false">AE20/$AA20</f>
        <v>1.04862236628849</v>
      </c>
      <c r="AF43" s="0" t="n">
        <f aca="false">AF20/$AA20</f>
        <v>1.05834683954619</v>
      </c>
      <c r="AG43" s="0" t="n">
        <f aca="false">AG20/$AA20</f>
        <v>1.05186385737439</v>
      </c>
      <c r="AH43" s="0" t="n">
        <f aca="false">AH20/$AA20</f>
        <v>1.04213938411669</v>
      </c>
      <c r="AI43" s="0" t="n">
        <f aca="false">AI20/$AA20</f>
        <v>1.04700162074554</v>
      </c>
    </row>
    <row r="44" customFormat="false" ht="13.5" hidden="false" customHeight="false" outlineLevel="0" collapsed="false">
      <c r="A44" s="8" t="s">
        <v>98</v>
      </c>
      <c r="B44" s="0" t="s">
        <v>60</v>
      </c>
      <c r="F44" s="0" t="n">
        <f aca="false">F21/$AA21</f>
        <v>0.951326947236181</v>
      </c>
      <c r="G44" s="0" t="n">
        <f aca="false">G21/$AA21</f>
        <v>0.94942682160804</v>
      </c>
      <c r="H44" s="0" t="n">
        <f aca="false">H21/$AA21</f>
        <v>0.951648869346734</v>
      </c>
      <c r="I44" s="0" t="n">
        <f aca="false">I21/$AA21</f>
        <v>0.945485238693468</v>
      </c>
      <c r="J44" s="0" t="n">
        <f aca="false">J21/$AA21</f>
        <v>0.933723304020101</v>
      </c>
      <c r="K44" s="0" t="n">
        <f aca="false">K21/$AA21</f>
        <v>0.935851130653266</v>
      </c>
      <c r="L44" s="0" t="n">
        <f aca="false">L21/$AA21</f>
        <v>0.947134108040201</v>
      </c>
      <c r="M44" s="0" t="n">
        <f aca="false">M21/$AA21</f>
        <v>0.964078203517588</v>
      </c>
      <c r="N44" s="0" t="n">
        <f aca="false">N21/$AA21</f>
        <v>0.976554648241206</v>
      </c>
      <c r="O44" s="0" t="n">
        <f aca="false">O21/$AA21</f>
        <v>0.977646042713568</v>
      </c>
      <c r="P44" s="0" t="n">
        <f aca="false">P21/$AA21</f>
        <v>0.980504082914573</v>
      </c>
      <c r="Q44" s="0" t="n">
        <f aca="false">Q21/$AA21</f>
        <v>0.983134422110553</v>
      </c>
      <c r="R44" s="0" t="n">
        <f aca="false">R21/$AA21</f>
        <v>0.981548366834171</v>
      </c>
      <c r="S44" s="0" t="n">
        <f aca="false">S21/$AA21</f>
        <v>0.983778266331658</v>
      </c>
      <c r="T44" s="0" t="n">
        <f aca="false">T21/$AA21</f>
        <v>0.98186243718593</v>
      </c>
      <c r="U44" s="0" t="n">
        <f aca="false">U21/$AA21</f>
        <v>0.99703203517588</v>
      </c>
      <c r="V44" s="0" t="n">
        <f aca="false">V21/$AA21</f>
        <v>0.998743718592965</v>
      </c>
      <c r="W44" s="0" t="n">
        <f aca="false">W21/$AA21</f>
        <v>1.00157820351759</v>
      </c>
      <c r="X44" s="0" t="n">
        <f aca="false">X21/$AA21</f>
        <v>0.995650125628141</v>
      </c>
      <c r="Y44" s="0" t="n">
        <f aca="false">Y21/$AA21</f>
        <v>0.999104899497488</v>
      </c>
      <c r="Z44" s="0" t="n">
        <f aca="false">Z21/$AA21</f>
        <v>0.988253768844221</v>
      </c>
      <c r="AA44" s="0" t="n">
        <f aca="false">AA21/$AA21</f>
        <v>1</v>
      </c>
      <c r="AB44" s="0" t="n">
        <f aca="false">AB21/$AA21</f>
        <v>0.998186243718593</v>
      </c>
      <c r="AC44" s="0" t="n">
        <f aca="false">AC21/$AA21</f>
        <v>1.00292870603015</v>
      </c>
      <c r="AD44" s="0" t="n">
        <f aca="false">AD21/$AA21</f>
        <v>1.00721576633166</v>
      </c>
      <c r="AE44" s="0" t="n">
        <f aca="false">AE21/$AA21</f>
        <v>1.01331658291457</v>
      </c>
      <c r="AF44" s="0" t="n">
        <f aca="false">AF21/$AA21</f>
        <v>1.00996388190955</v>
      </c>
      <c r="AG44" s="0" t="n">
        <f aca="false">AG21/$AA21</f>
        <v>1.00935929648241</v>
      </c>
      <c r="AH44" s="0" t="n">
        <f aca="false">AH21/$AA21</f>
        <v>1.0041614321608</v>
      </c>
      <c r="AI44" s="0" t="n">
        <f aca="false">AI21/$AA21</f>
        <v>1.01550722361809</v>
      </c>
    </row>
    <row r="47" customFormat="false" ht="12.75" hidden="false" customHeight="false" outlineLevel="0" collapsed="false">
      <c r="B47" s="0" t="s">
        <v>73</v>
      </c>
      <c r="C47" s="0" t="s">
        <v>6</v>
      </c>
      <c r="D47" s="0" t="s">
        <v>74</v>
      </c>
    </row>
    <row r="48" customFormat="false" ht="12.75" hidden="false" customHeight="false" outlineLevel="0" collapsed="false">
      <c r="A48" s="0" t="n">
        <v>9513</v>
      </c>
      <c r="B48" s="0" t="s">
        <v>75</v>
      </c>
      <c r="C48" s="0" t="s">
        <v>76</v>
      </c>
      <c r="D48" s="0" t="n">
        <v>1</v>
      </c>
      <c r="E48" s="0" t="s">
        <v>10</v>
      </c>
      <c r="F48" s="0" t="n">
        <f aca="false">F26-F$44+1</f>
        <v>1.06047246279332</v>
      </c>
      <c r="G48" s="0" t="n">
        <f aca="false">G26-G$44+1</f>
        <v>1.07417199845096</v>
      </c>
      <c r="H48" s="0" t="n">
        <f aca="false">H26-H$44+1</f>
        <v>1.06310039319014</v>
      </c>
      <c r="I48" s="0" t="n">
        <f aca="false">I26-I$44+1</f>
        <v>1.03976549876966</v>
      </c>
      <c r="J48" s="0" t="n">
        <f aca="false">J26-J$44+1</f>
        <v>1.0426778759209</v>
      </c>
      <c r="K48" s="0" t="n">
        <f aca="false">K26-K$44+1</f>
        <v>1.06414886934673</v>
      </c>
      <c r="L48" s="0" t="n">
        <f aca="false">L26-L$44+1</f>
        <v>1.0528658919598</v>
      </c>
      <c r="M48" s="0" t="n">
        <f aca="false">M26-M$44+1</f>
        <v>1.06542032155616</v>
      </c>
      <c r="N48" s="0" t="n">
        <f aca="false">N26-N$44+1</f>
        <v>1.03524476178829</v>
      </c>
      <c r="O48" s="0" t="n">
        <f aca="false">O26-O$44+1</f>
        <v>1.01350439976431</v>
      </c>
      <c r="P48" s="0" t="n">
        <f aca="false">P26-P$44+1</f>
        <v>1.0106463595633</v>
      </c>
      <c r="Q48" s="0" t="n">
        <f aca="false">Q26-Q$44+1</f>
        <v>1.0345646929337</v>
      </c>
      <c r="R48" s="0" t="n">
        <f aca="false">R26-R$44+1</f>
        <v>1.02435133818058</v>
      </c>
      <c r="S48" s="0" t="n">
        <f aca="false">S26-S$44+1</f>
        <v>1.02802114369784</v>
      </c>
      <c r="T48" s="0" t="n">
        <f aca="false">T26-T$44+1</f>
        <v>1.0151877103067</v>
      </c>
      <c r="U48" s="0" t="n">
        <f aca="false">U26-U$44+1</f>
        <v>0.997068259809371</v>
      </c>
      <c r="V48" s="0" t="n">
        <f aca="false">V26-V$44+1</f>
        <v>0.998306428899661</v>
      </c>
      <c r="W48" s="0" t="n">
        <f aca="false">W26-W$44+1</f>
        <v>0.992522091467663</v>
      </c>
      <c r="X48" s="0" t="n">
        <f aca="false">X26-X$44+1</f>
        <v>1.00140002186448</v>
      </c>
      <c r="Y48" s="0" t="n">
        <f aca="false">Y26-Y$44+1</f>
        <v>1.00974465802464</v>
      </c>
      <c r="Z48" s="0" t="n">
        <f aca="false">Z26-Z$44+1</f>
        <v>1.01469608366315</v>
      </c>
      <c r="AA48" s="0" t="n">
        <f aca="false">AA26-AA$44+1</f>
        <v>1</v>
      </c>
      <c r="AB48" s="0" t="n">
        <f aca="false">AB26-AB$44+1</f>
        <v>1.00771346129616</v>
      </c>
      <c r="AC48" s="0" t="n">
        <f aca="false">AC26-AC$44+1</f>
        <v>1.0147704090141</v>
      </c>
      <c r="AD48" s="0" t="n">
        <f aca="false">AD26-AD$44+1</f>
        <v>1.02523261124946</v>
      </c>
      <c r="AE48" s="0" t="n">
        <f aca="false">AE26-AE$44+1</f>
        <v>1.0368309097108</v>
      </c>
      <c r="AF48" s="0" t="n">
        <f aca="false">AF26-AF$44+1</f>
        <v>1.03428390570107</v>
      </c>
      <c r="AG48" s="0" t="n">
        <f aca="false">AG26-AG$44+1</f>
        <v>1.04373804865033</v>
      </c>
      <c r="AH48" s="0" t="n">
        <f aca="false">AH26-AH$44+1</f>
        <v>1.06663502801619</v>
      </c>
      <c r="AI48" s="0" t="n">
        <f aca="false">AI26-AI$44+1</f>
        <v>1.07593820411052</v>
      </c>
    </row>
    <row r="49" customFormat="false" ht="12.75" hidden="false" customHeight="false" outlineLevel="0" collapsed="false">
      <c r="A49" s="0" t="n">
        <v>6665</v>
      </c>
      <c r="B49" s="0" t="s">
        <v>77</v>
      </c>
      <c r="C49" s="0" t="s">
        <v>78</v>
      </c>
      <c r="D49" s="0" t="n">
        <v>0.5</v>
      </c>
      <c r="E49" s="0" t="s">
        <v>12</v>
      </c>
      <c r="F49" s="0" t="n">
        <f aca="false">F27-F$44+1</f>
        <v>1.14777215186292</v>
      </c>
      <c r="G49" s="0" t="n">
        <f aca="false">G27-G$44+1</f>
        <v>1.14666927448806</v>
      </c>
      <c r="H49" s="0" t="n">
        <f aca="false">H27-H$44+1</f>
        <v>1.1834862657884</v>
      </c>
      <c r="I49" s="0" t="n">
        <f aca="false">I27-I$44+1</f>
        <v>1.18664689343866</v>
      </c>
      <c r="J49" s="0" t="n">
        <f aca="false">J27-J$44+1</f>
        <v>1.162372792076</v>
      </c>
      <c r="K49" s="0" t="n">
        <f aca="false">K27-K$44+1</f>
        <v>1.14823295343082</v>
      </c>
      <c r="L49" s="0" t="n">
        <f aca="false">L27-L$44+1</f>
        <v>1.16397700307091</v>
      </c>
      <c r="M49" s="0" t="n">
        <f aca="false">M27-M$44+1</f>
        <v>1.15303891359953</v>
      </c>
      <c r="N49" s="0" t="n">
        <f aca="false">N27-N$44+1</f>
        <v>1.10152342983687</v>
      </c>
      <c r="O49" s="0" t="n">
        <f aca="false">O27-O$44+1</f>
        <v>1.10343503836751</v>
      </c>
      <c r="P49" s="0" t="n">
        <f aca="false">P27-P$44+1</f>
        <v>1.07955597714549</v>
      </c>
      <c r="Q49" s="0" t="n">
        <f aca="false">Q27-Q$44+1</f>
        <v>1.08293164395551</v>
      </c>
      <c r="R49" s="0" t="n">
        <f aca="false">R27-R$44+1</f>
        <v>1.07550869022289</v>
      </c>
      <c r="S49" s="0" t="n">
        <f aca="false">S27-S$44+1</f>
        <v>1.0792847967314</v>
      </c>
      <c r="T49" s="0" t="n">
        <f aca="false">T27-T$44+1</f>
        <v>1.08120062587713</v>
      </c>
      <c r="U49" s="0" t="n">
        <f aca="false">U27-U$44+1</f>
        <v>1.04200700386316</v>
      </c>
      <c r="V49" s="0" t="n">
        <f aca="false">V27-V$44+1</f>
        <v>1.0673223474731</v>
      </c>
      <c r="W49" s="0" t="n">
        <f aca="false">W27-W$44+1</f>
        <v>1.06749086555148</v>
      </c>
      <c r="X49" s="0" t="n">
        <f aca="false">X27-X$44+1</f>
        <v>1.05840392842591</v>
      </c>
      <c r="Y49" s="0" t="n">
        <f aca="false">Y27-Y$44+1</f>
        <v>1.06395816356558</v>
      </c>
      <c r="Z49" s="0" t="n">
        <f aca="false">Z27-Z$44+1</f>
        <v>1.04177626118581</v>
      </c>
      <c r="AA49" s="0" t="n">
        <f aca="false">AA27-AA$44+1</f>
        <v>1</v>
      </c>
      <c r="AB49" s="0" t="n">
        <f aca="false">AB27-AB$44+1</f>
        <v>0.947759702227353</v>
      </c>
      <c r="AC49" s="0" t="n">
        <f aca="false">AC27-AC$44+1</f>
        <v>0.943017239915795</v>
      </c>
      <c r="AD49" s="0" t="n">
        <f aca="false">AD27-AD$44+1</f>
        <v>0.992784233668342</v>
      </c>
      <c r="AE49" s="0" t="n">
        <f aca="false">AE27-AE$44+1</f>
        <v>0.986683417085427</v>
      </c>
      <c r="AF49" s="0" t="n">
        <f aca="false">AF27-AF$44+1</f>
        <v>0.996042124096458</v>
      </c>
      <c r="AG49" s="0" t="n">
        <f aca="false">AG27-AG$44+1</f>
        <v>1.0026527155296</v>
      </c>
      <c r="AH49" s="0" t="n">
        <f aca="false">AH27-AH$44+1</f>
        <v>0.992835564836193</v>
      </c>
      <c r="AI49" s="0" t="n">
        <f aca="false">AI27-AI$44+1</f>
        <v>0.993501785390919</v>
      </c>
    </row>
    <row r="50" customFormat="false" ht="12.75" hidden="false" customHeight="false" outlineLevel="0" collapsed="false">
      <c r="A50" s="0" t="n">
        <v>2433</v>
      </c>
      <c r="B50" s="0" t="s">
        <v>79</v>
      </c>
      <c r="C50" s="0" t="s">
        <v>80</v>
      </c>
      <c r="D50" s="0" t="n">
        <v>0.75</v>
      </c>
      <c r="E50" s="0" t="s">
        <v>12</v>
      </c>
      <c r="F50" s="0" t="n">
        <f aca="false">F28-F$44+1</f>
        <v>1.13722891107445</v>
      </c>
      <c r="G50" s="0" t="n">
        <f aca="false">G28-G$44+1</f>
        <v>1.13640424106226</v>
      </c>
      <c r="H50" s="0" t="n">
        <f aca="false">H28-H$44+1</f>
        <v>1.12464540858242</v>
      </c>
      <c r="I50" s="0" t="n">
        <f aca="false">I28-I$44+1</f>
        <v>1.13080903923569</v>
      </c>
      <c r="J50" s="0" t="n">
        <f aca="false">J28-J$44+1</f>
        <v>1.10442383494448</v>
      </c>
      <c r="K50" s="0" t="n">
        <f aca="false">K28-K$44+1</f>
        <v>1.13499355599523</v>
      </c>
      <c r="L50" s="0" t="n">
        <f aca="false">L28-L$44+1</f>
        <v>1.11144899822683</v>
      </c>
      <c r="M50" s="0" t="n">
        <f aca="false">M28-M$44+1</f>
        <v>1.1108536765914</v>
      </c>
      <c r="N50" s="0" t="n">
        <f aca="false">N28-N$44+1</f>
        <v>1.0942900384073</v>
      </c>
      <c r="O50" s="0" t="n">
        <f aca="false">O28-O$44+1</f>
        <v>1.08638665483412</v>
      </c>
      <c r="P50" s="0" t="n">
        <f aca="false">P28-P$44+1</f>
        <v>1.0726294320718</v>
      </c>
      <c r="Q50" s="0" t="n">
        <f aca="false">Q28-Q$44+1</f>
        <v>1.0781734797968</v>
      </c>
      <c r="R50" s="0" t="n">
        <f aca="false">R28-R$44+1</f>
        <v>1.08112193289335</v>
      </c>
      <c r="S50" s="0" t="n">
        <f aca="false">S28-S$44+1</f>
        <v>1.07071764647488</v>
      </c>
      <c r="T50" s="0" t="n">
        <f aca="false">T28-T$44+1</f>
        <v>1.05355990613832</v>
      </c>
      <c r="U50" s="0" t="n">
        <f aca="false">U28-U$44+1</f>
        <v>1.04928949070968</v>
      </c>
      <c r="V50" s="0" t="n">
        <f aca="false">V28-V$44+1</f>
        <v>1.04621540947243</v>
      </c>
      <c r="W50" s="0" t="n">
        <f aca="false">W28-W$44+1</f>
        <v>1.0324817419865</v>
      </c>
      <c r="X50" s="0" t="n">
        <f aca="false">X28-X$44+1</f>
        <v>1.02614823949448</v>
      </c>
      <c r="Y50" s="0" t="n">
        <f aca="false">Y28-Y$44+1</f>
        <v>1.0199686699848</v>
      </c>
      <c r="Z50" s="0" t="n">
        <f aca="false">Z28-Z$44+1</f>
        <v>1.02264541371709</v>
      </c>
      <c r="AA50" s="0" t="n">
        <f aca="false">AA28-AA$44+1</f>
        <v>1</v>
      </c>
      <c r="AB50" s="0" t="n">
        <f aca="false">AB28-AB$44+1</f>
        <v>1.0208873257637</v>
      </c>
      <c r="AC50" s="0" t="n">
        <f aca="false">AC28-AC$44+1</f>
        <v>1.02295685255296</v>
      </c>
      <c r="AD50" s="0" t="n">
        <f aca="false">AD28-AD$44+1</f>
        <v>1.0241193835321</v>
      </c>
      <c r="AE50" s="0" t="n">
        <f aca="false">AE28-AE$44+1</f>
        <v>1.00848178220804</v>
      </c>
      <c r="AF50" s="0" t="n">
        <f aca="false">AF28-AF$44+1</f>
        <v>1.00366009629209</v>
      </c>
      <c r="AG50" s="0" t="n">
        <f aca="false">AG28-AG$44+1</f>
        <v>0.994727896978078</v>
      </c>
      <c r="AH50" s="0" t="n">
        <f aca="false">AH28-AH$44+1</f>
        <v>0.995838567839196</v>
      </c>
      <c r="AI50" s="0" t="n">
        <f aca="false">AI28-AI$44+1</f>
        <v>1.0035663458642</v>
      </c>
    </row>
    <row r="51" customFormat="false" ht="12.75" hidden="false" customHeight="false" outlineLevel="0" collapsed="false">
      <c r="A51" s="0" t="n">
        <v>8933</v>
      </c>
      <c r="B51" s="0" t="s">
        <v>81</v>
      </c>
      <c r="C51" s="0" t="s">
        <v>82</v>
      </c>
      <c r="D51" s="0" t="n">
        <v>0.4</v>
      </c>
      <c r="E51" s="0" t="s">
        <v>12</v>
      </c>
      <c r="F51" s="0" t="n">
        <f aca="false">F29-F$44+1</f>
        <v>0.964852389995788</v>
      </c>
      <c r="G51" s="0" t="n">
        <f aca="false">G29-G$44+1</f>
        <v>0.972600468840303</v>
      </c>
      <c r="H51" s="0" t="n">
        <f aca="false">H29-H$44+1</f>
        <v>0.976226374317984</v>
      </c>
      <c r="I51" s="0" t="n">
        <f aca="false">I29-I$44+1</f>
        <v>0.974592734016084</v>
      </c>
      <c r="J51" s="0" t="n">
        <f aca="false">J29-J$44+1</f>
        <v>0.978557397734285</v>
      </c>
      <c r="K51" s="0" t="n">
        <f aca="false">K29-K$44+1</f>
        <v>0.972530935623537</v>
      </c>
      <c r="L51" s="0" t="n">
        <f aca="false">L29-L$44+1</f>
        <v>0.992437042057265</v>
      </c>
      <c r="M51" s="0" t="n">
        <f aca="false">M29-M$44+1</f>
        <v>1.00863134813933</v>
      </c>
      <c r="N51" s="0" t="n">
        <f aca="false">N29-N$44+1</f>
        <v>1.01954671628121</v>
      </c>
      <c r="O51" s="0" t="n">
        <f aca="false">O29-O$44+1</f>
        <v>1.01065805085368</v>
      </c>
      <c r="P51" s="0" t="n">
        <f aca="false">P29-P$44+1</f>
        <v>1.01364796386905</v>
      </c>
      <c r="Q51" s="0" t="n">
        <f aca="false">Q29-Q$44+1</f>
        <v>1.03246011979978</v>
      </c>
      <c r="R51" s="0" t="n">
        <f aca="false">R29-R$44+1</f>
        <v>1.01845163316583</v>
      </c>
      <c r="S51" s="0" t="n">
        <f aca="false">S29-S$44+1</f>
        <v>1.00062719175801</v>
      </c>
      <c r="T51" s="0" t="n">
        <f aca="false">T29-T$44+1</f>
        <v>1.00254302090374</v>
      </c>
      <c r="U51" s="0" t="n">
        <f aca="false">U29-U$44+1</f>
        <v>1.01466387125687</v>
      </c>
      <c r="V51" s="0" t="n">
        <f aca="false">V29-V$44+1</f>
        <v>1.02269877653374</v>
      </c>
      <c r="W51" s="0" t="n">
        <f aca="false">W29-W$44+1</f>
        <v>1.02181360934791</v>
      </c>
      <c r="X51" s="0" t="n">
        <f aca="false">X29-X$44+1</f>
        <v>1.01604578080461</v>
      </c>
      <c r="Y51" s="0" t="n">
        <f aca="false">Y29-Y$44+1</f>
        <v>1.01259100693526</v>
      </c>
      <c r="Z51" s="0" t="n">
        <f aca="false">Z29-Z$44+1</f>
        <v>1.01369554889457</v>
      </c>
      <c r="AA51" s="0" t="n">
        <f aca="false">AA29-AA$44+1</f>
        <v>1</v>
      </c>
      <c r="AB51" s="0" t="n">
        <f aca="false">AB29-AB$44+1</f>
        <v>1.00181375628141</v>
      </c>
      <c r="AC51" s="0" t="n">
        <f aca="false">AC29-AC$44+1</f>
        <v>1.02241242457414</v>
      </c>
      <c r="AD51" s="0" t="n">
        <f aca="false">AD29-AD$44+1</f>
        <v>1.10194602704066</v>
      </c>
      <c r="AE51" s="0" t="n">
        <f aca="false">AE29-AE$44+1</f>
        <v>1.08804793950258</v>
      </c>
      <c r="AF51" s="0" t="n">
        <f aca="false">AF29-AF$44+1</f>
        <v>1.08750200503002</v>
      </c>
      <c r="AG51" s="0" t="n">
        <f aca="false">AG29-AG$44+1</f>
        <v>1.06276545985287</v>
      </c>
      <c r="AH51" s="0" t="n">
        <f aca="false">AH29-AH$44+1</f>
        <v>1.06016605321931</v>
      </c>
      <c r="AI51" s="0" t="n">
        <f aca="false">AI29-AI$44+1</f>
        <v>1.09170525201544</v>
      </c>
    </row>
    <row r="52" customFormat="false" ht="12.75" hidden="false" customHeight="false" outlineLevel="0" collapsed="false">
      <c r="A52" s="0" t="n">
        <v>8703</v>
      </c>
      <c r="B52" s="0" t="s">
        <v>83</v>
      </c>
      <c r="C52" s="0" t="s">
        <v>84</v>
      </c>
      <c r="D52" s="0" t="n">
        <v>0.4</v>
      </c>
      <c r="E52" s="0" t="s">
        <v>12</v>
      </c>
      <c r="F52" s="0" t="n">
        <f aca="false">F30-F$44+1</f>
        <v>0.961463750438238</v>
      </c>
      <c r="G52" s="0" t="n">
        <f aca="false">G30-G$44+1</f>
        <v>0.94010806211289</v>
      </c>
      <c r="H52" s="0" t="n">
        <f aca="false">H30-H$44+1</f>
        <v>0.943699967862569</v>
      </c>
      <c r="I52" s="0" t="n">
        <f aca="false">I30-I$44+1</f>
        <v>0.961491505492579</v>
      </c>
      <c r="J52" s="0" t="n">
        <f aca="false">J30-J$44+1</f>
        <v>0.938369719235713</v>
      </c>
      <c r="K52" s="0" t="n">
        <f aca="false">K30-K$44+1</f>
        <v>0.930427939114175</v>
      </c>
      <c r="L52" s="0" t="n">
        <f aca="false">L30-L$44+1</f>
        <v>0.913331008238869</v>
      </c>
      <c r="M52" s="0" t="n">
        <f aca="false">M30-M$44+1</f>
        <v>0.954526447645203</v>
      </c>
      <c r="N52" s="0" t="n">
        <f aca="false">N30-N$44+1</f>
        <v>0.953677909898329</v>
      </c>
      <c r="O52" s="0" t="n">
        <f aca="false">O30-O$44+1</f>
        <v>0.940958608449223</v>
      </c>
      <c r="P52" s="0" t="n">
        <f aca="false">P30-P$44+1</f>
        <v>0.97298428917845</v>
      </c>
      <c r="Q52" s="0" t="n">
        <f aca="false">Q30-Q$44+1</f>
        <v>0.958726043005726</v>
      </c>
      <c r="R52" s="0" t="n">
        <f aca="false">R30-R$44+1</f>
        <v>0.971940005258852</v>
      </c>
      <c r="S52" s="0" t="n">
        <f aca="false">S30-S$44+1</f>
        <v>0.963896152272993</v>
      </c>
      <c r="T52" s="0" t="n">
        <f aca="false">T30-T$44+1</f>
        <v>0.971625934907094</v>
      </c>
      <c r="U52" s="0" t="n">
        <f aca="false">U30-U$44+1</f>
        <v>1.00878191831249</v>
      </c>
      <c r="V52" s="0" t="n">
        <f aca="false">V30-V$44+1</f>
        <v>0.995442327918663</v>
      </c>
      <c r="W52" s="0" t="n">
        <f aca="false">W30-W$44+1</f>
        <v>0.99260784299404</v>
      </c>
      <c r="X52" s="0" t="n">
        <f aca="false">X30-X$44+1</f>
        <v>0.975280106929999</v>
      </c>
      <c r="Y52" s="0" t="n">
        <f aca="false">Y30-Y$44+1</f>
        <v>0.983453240037396</v>
      </c>
      <c r="Z52" s="0" t="n">
        <f aca="false">Z30-Z$44+1</f>
        <v>0.98849041720229</v>
      </c>
      <c r="AA52" s="0" t="n">
        <f aca="false">AA30-AA$44+1</f>
        <v>1</v>
      </c>
      <c r="AB52" s="0" t="n">
        <f aca="false">AB30-AB$44+1</f>
        <v>0.978557942327919</v>
      </c>
      <c r="AC52" s="0" t="n">
        <f aca="false">AC30-AC$44+1</f>
        <v>0.979629433504733</v>
      </c>
      <c r="AD52" s="0" t="n">
        <f aca="false">AD30-AD$44+1</f>
        <v>0.969528419714853</v>
      </c>
      <c r="AE52" s="0" t="n">
        <f aca="false">AE30-AE$44+1</f>
        <v>0.975055510108683</v>
      </c>
      <c r="AF52" s="0" t="n">
        <f aca="false">AF30-AF$44+1</f>
        <v>0.990036118090452</v>
      </c>
      <c r="AG52" s="0" t="n">
        <f aca="false">AG30-AG$44+1</f>
        <v>1.00226861049433</v>
      </c>
      <c r="AH52" s="0" t="n">
        <f aca="false">AH30-AH$44+1</f>
        <v>1.00165252132757</v>
      </c>
      <c r="AI52" s="0" t="n">
        <f aca="false">AI30-AI$44+1</f>
        <v>0.978678822893538</v>
      </c>
    </row>
    <row r="53" customFormat="false" ht="12.75" hidden="false" customHeight="false" outlineLevel="0" collapsed="false">
      <c r="A53" s="0" t="n">
        <v>1720</v>
      </c>
      <c r="B53" s="0" t="s">
        <v>85</v>
      </c>
      <c r="C53" s="0" t="n">
        <v>6689351</v>
      </c>
      <c r="D53" s="0" t="n">
        <v>0.5</v>
      </c>
      <c r="E53" s="0" t="s">
        <v>12</v>
      </c>
      <c r="F53" s="0" t="n">
        <f aca="false">F31-F$44+1</f>
        <v>1.07692164033444</v>
      </c>
      <c r="G53" s="0" t="n">
        <f aca="false">G31-G$44+1</f>
        <v>1.06187261342021</v>
      </c>
      <c r="H53" s="0" t="n">
        <f aca="false">H31-H$44+1</f>
        <v>1.03705169562502</v>
      </c>
      <c r="I53" s="0" t="n">
        <f aca="false">I31-I$44+1</f>
        <v>1.02626617373591</v>
      </c>
      <c r="J53" s="0" t="n">
        <f aca="false">J31-J$44+1</f>
        <v>1.01542923835278</v>
      </c>
      <c r="K53" s="0" t="n">
        <f aca="false">K31-K$44+1</f>
        <v>1.03590028177611</v>
      </c>
      <c r="L53" s="0" t="n">
        <f aca="false">L31-L$44+1</f>
        <v>1.04156645693155</v>
      </c>
      <c r="M53" s="0" t="n">
        <f aca="false">M31-M$44+1</f>
        <v>1.00202349139767</v>
      </c>
      <c r="N53" s="0" t="n">
        <f aca="false">N31-N$44+1</f>
        <v>1.01779563424467</v>
      </c>
      <c r="O53" s="0" t="n">
        <f aca="false">O31-O$44+1</f>
        <v>1.02800367480056</v>
      </c>
      <c r="P53" s="0" t="n">
        <f aca="false">P31-P$44+1</f>
        <v>1.01949591708543</v>
      </c>
      <c r="Q53" s="0" t="n">
        <f aca="false">Q31-Q$44+1</f>
        <v>1.03381473043182</v>
      </c>
      <c r="R53" s="0" t="n">
        <f aca="false">R31-R$44+1</f>
        <v>1.04670022073645</v>
      </c>
      <c r="S53" s="0" t="n">
        <f aca="false">S31-S$44+1</f>
        <v>1.05576975626721</v>
      </c>
      <c r="T53" s="0" t="n">
        <f aca="false">T31-T$44+1</f>
        <v>1.03508671535644</v>
      </c>
      <c r="U53" s="0" t="n">
        <f aca="false">U31-U$44+1</f>
        <v>1.03121655239474</v>
      </c>
      <c r="V53" s="0" t="n">
        <f aca="false">V31-V$44+1</f>
        <v>1.00690599892116</v>
      </c>
      <c r="W53" s="0" t="n">
        <f aca="false">W31-W$44+1</f>
        <v>1.01537094902478</v>
      </c>
      <c r="X53" s="0" t="n">
        <f aca="false">X31-X$44+1</f>
        <v>1.00999959188598</v>
      </c>
      <c r="Y53" s="0" t="n">
        <f aca="false">Y31-Y$44+1</f>
        <v>1.00654481801664</v>
      </c>
      <c r="Z53" s="0" t="n">
        <f aca="false">Z31-Z$44+1</f>
        <v>1.00609651364165</v>
      </c>
      <c r="AA53" s="0" t="n">
        <f aca="false">AA31-AA$44+1</f>
        <v>1</v>
      </c>
      <c r="AB53" s="0" t="n">
        <f aca="false">AB31-AB$44+1</f>
        <v>1.05831093142265</v>
      </c>
      <c r="AC53" s="0" t="n">
        <f aca="false">AC31-AC$44+1</f>
        <v>1.12701479679471</v>
      </c>
      <c r="AD53" s="0" t="n">
        <f aca="false">AD31-AD$44+1</f>
        <v>1.12837745400732</v>
      </c>
      <c r="AE53" s="0" t="n">
        <f aca="false">AE31-AE$44+1</f>
        <v>1.20702240013627</v>
      </c>
      <c r="AF53" s="0" t="n">
        <f aca="false">AF31-AF$44+1</f>
        <v>1.19907566611305</v>
      </c>
      <c r="AG53" s="0" t="n">
        <f aca="false">AG31-AG$44+1</f>
        <v>1.19403053402606</v>
      </c>
      <c r="AH53" s="0" t="n">
        <f aca="false">AH31-AH$44+1</f>
        <v>1.17662952829117</v>
      </c>
      <c r="AI53" s="0" t="n">
        <f aca="false">AI31-AI$44+1</f>
        <v>1.18788260689038</v>
      </c>
    </row>
    <row r="54" customFormat="false" ht="12.75" hidden="false" customHeight="false" outlineLevel="0" collapsed="false">
      <c r="A54" s="0" t="n">
        <v>3116</v>
      </c>
      <c r="B54" s="0" t="s">
        <v>86</v>
      </c>
      <c r="C54" s="0" t="n">
        <v>6900591</v>
      </c>
      <c r="D54" s="0" t="n">
        <v>0.4</v>
      </c>
      <c r="E54" s="0" t="s">
        <v>12</v>
      </c>
      <c r="F54" s="0" t="n">
        <f aca="false">F32-F$44+1</f>
        <v>1.05069734426179</v>
      </c>
      <c r="G54" s="0" t="n">
        <f aca="false">G32-G$44+1</f>
        <v>1.04905495976848</v>
      </c>
      <c r="H54" s="0" t="n">
        <f aca="false">H32-H$44+1</f>
        <v>1.0372175274144</v>
      </c>
      <c r="I54" s="0" t="n">
        <f aca="false">I32-I$44+1</f>
        <v>1.02971719045633</v>
      </c>
      <c r="J54" s="0" t="n">
        <f aca="false">J32-J$44+1</f>
        <v>1.02882730326735</v>
      </c>
      <c r="K54" s="0" t="n">
        <f aca="false">K32-K$44+1</f>
        <v>1.02366303938722</v>
      </c>
      <c r="L54" s="0" t="n">
        <f aca="false">L32-L$44+1</f>
        <v>1.02958653973308</v>
      </c>
      <c r="M54" s="0" t="n">
        <f aca="false">M32-M$44+1</f>
        <v>1.03895823372938</v>
      </c>
      <c r="N54" s="0" t="n">
        <f aca="false">N32-N$44+1</f>
        <v>1.02749393475475</v>
      </c>
      <c r="O54" s="0" t="n">
        <f aca="false">O32-O$44+1</f>
        <v>1.01830537429048</v>
      </c>
      <c r="P54" s="0" t="n">
        <f aca="false">P32-P$44+1</f>
        <v>1.01696555271296</v>
      </c>
      <c r="Q54" s="0" t="n">
        <f aca="false">Q32-Q$44+1</f>
        <v>1.01686557788945</v>
      </c>
      <c r="R54" s="0" t="n">
        <f aca="false">R32-R$44+1</f>
        <v>1.02351236191077</v>
      </c>
      <c r="S54" s="0" t="n">
        <f aca="false">S32-S$44+1</f>
        <v>1.02229460816227</v>
      </c>
      <c r="T54" s="0" t="n">
        <f aca="false">T32-T$44+1</f>
        <v>1.02066792718654</v>
      </c>
      <c r="U54" s="0" t="n">
        <f aca="false">U32-U$44+1</f>
        <v>1.013089422314</v>
      </c>
      <c r="V54" s="0" t="n">
        <f aca="false">V32-V$44+1</f>
        <v>1.00783522877546</v>
      </c>
      <c r="W54" s="0" t="n">
        <f aca="false">W32-W$44+1</f>
        <v>1.00348252522735</v>
      </c>
      <c r="X54" s="0" t="n">
        <f aca="false">X32-X$44+1</f>
        <v>1.00789238449332</v>
      </c>
      <c r="Y54" s="0" t="n">
        <f aca="false">Y32-Y$44+1</f>
        <v>1.00443761062397</v>
      </c>
      <c r="Z54" s="0" t="n">
        <f aca="false">Z32-Z$44+1</f>
        <v>1.01427659552825</v>
      </c>
      <c r="AA54" s="0" t="n">
        <f aca="false">AA32-AA$44+1</f>
        <v>1</v>
      </c>
      <c r="AB54" s="0" t="n">
        <f aca="false">AB32-AB$44+1</f>
        <v>1.00383804777938</v>
      </c>
      <c r="AC54" s="0" t="n">
        <f aca="false">AC32-AC$44+1</f>
        <v>1.01680813607511</v>
      </c>
      <c r="AD54" s="0" t="n">
        <f aca="false">AD32-AD$44+1</f>
        <v>1.04541581261571</v>
      </c>
      <c r="AE54" s="0" t="n">
        <f aca="false">AE32-AE$44+1</f>
        <v>1.03425426728786</v>
      </c>
      <c r="AF54" s="0" t="n">
        <f aca="false">AF32-AF$44+1</f>
        <v>1.01736405331312</v>
      </c>
      <c r="AG54" s="0" t="n">
        <f aca="false">AG32-AG$44+1</f>
        <v>1.02555973185767</v>
      </c>
      <c r="AH54" s="0" t="n">
        <f aca="false">AH32-AH$44+1</f>
        <v>1.02316650306187</v>
      </c>
      <c r="AI54" s="0" t="n">
        <f aca="false">AI32-AI$44+1</f>
        <v>1.01688144034952</v>
      </c>
    </row>
    <row r="55" customFormat="false" ht="12.75" hidden="false" customHeight="false" outlineLevel="0" collapsed="false">
      <c r="A55" s="0" t="n">
        <v>6975</v>
      </c>
      <c r="B55" s="0" t="s">
        <v>87</v>
      </c>
      <c r="C55" s="0" t="n">
        <v>6858968</v>
      </c>
      <c r="D55" s="0" t="n">
        <v>0.75</v>
      </c>
      <c r="E55" s="0" t="s">
        <v>12</v>
      </c>
      <c r="F55" s="0" t="n">
        <f aca="false">F33-F$44+1</f>
        <v>0.948484016846995</v>
      </c>
      <c r="G55" s="0" t="n">
        <f aca="false">G33-G$44+1</f>
        <v>0.959835938316345</v>
      </c>
      <c r="H55" s="0" t="n">
        <f aca="false">H33-H$44+1</f>
        <v>0.967065686418862</v>
      </c>
      <c r="I55" s="0" t="n">
        <f aca="false">I33-I$44+1</f>
        <v>0.969448598735644</v>
      </c>
      <c r="J55" s="0" t="n">
        <f aca="false">J33-J$44+1</f>
        <v>0.966087660063075</v>
      </c>
      <c r="K55" s="0" t="n">
        <f aca="false">K33-K$44+1</f>
        <v>0.950727319252216</v>
      </c>
      <c r="L55" s="0" t="n">
        <f aca="false">L33-L$44+1</f>
        <v>0.950786496874733</v>
      </c>
      <c r="M55" s="0" t="n">
        <f aca="false">M33-M$44+1</f>
        <v>0.95652671141625</v>
      </c>
      <c r="N55" s="0" t="n">
        <f aca="false">N33-N$44+1</f>
        <v>0.955392421702083</v>
      </c>
      <c r="O55" s="0" t="n">
        <f aca="false">O33-O$44+1</f>
        <v>0.954301027229721</v>
      </c>
      <c r="P55" s="0" t="n">
        <f aca="false">P33-P$44+1</f>
        <v>0.960894782869926</v>
      </c>
      <c r="Q55" s="0" t="n">
        <f aca="false">Q33-Q$44+1</f>
        <v>0.969606598683398</v>
      </c>
      <c r="R55" s="0" t="n">
        <f aca="false">R33-R$44+1</f>
        <v>1.00899983732462</v>
      </c>
      <c r="S55" s="0" t="n">
        <f aca="false">S33-S$44+1</f>
        <v>1.06726143121087</v>
      </c>
      <c r="T55" s="0" t="n">
        <f aca="false">T33-T$44+1</f>
        <v>1.04460259116946</v>
      </c>
      <c r="U55" s="0" t="n">
        <f aca="false">U33-U$44+1</f>
        <v>1.0067486831606</v>
      </c>
      <c r="V55" s="0" t="n">
        <f aca="false">V33-V$44+1</f>
        <v>1.02772130976242</v>
      </c>
      <c r="W55" s="0" t="n">
        <f aca="false">W33-W$44+1</f>
        <v>1.02866754317428</v>
      </c>
      <c r="X55" s="0" t="n">
        <f aca="false">X33-X$44+1</f>
        <v>1.0062402335401</v>
      </c>
      <c r="Y55" s="0" t="n">
        <f aca="false">Y33-Y$44+1</f>
        <v>1.00845653717548</v>
      </c>
      <c r="Z55" s="0" t="n">
        <f aca="false">Z33-Z$44+1</f>
        <v>1.02119802699699</v>
      </c>
      <c r="AA55" s="0" t="n">
        <f aca="false">AA33-AA$44+1</f>
        <v>1</v>
      </c>
      <c r="AB55" s="0" t="n">
        <f aca="false">AB33-AB$44+1</f>
        <v>1.00181375628141</v>
      </c>
      <c r="AC55" s="0" t="n">
        <f aca="false">AC33-AC$44+1</f>
        <v>1.05189170984887</v>
      </c>
      <c r="AD55" s="0" t="n">
        <f aca="false">AD33-AD$44+1</f>
        <v>1.06461788206154</v>
      </c>
      <c r="AE55" s="0" t="n">
        <f aca="false">AE33-AE$44+1</f>
        <v>1.07174957965632</v>
      </c>
      <c r="AF55" s="0" t="n">
        <f aca="false">AF33-AF$44+1</f>
        <v>1.07888299899782</v>
      </c>
      <c r="AG55" s="0" t="n">
        <f aca="false">AG33-AG$44+1</f>
        <v>1.08515866192969</v>
      </c>
      <c r="AH55" s="0" t="n">
        <f aca="false">AH33-AH$44+1</f>
        <v>1.09602760375602</v>
      </c>
      <c r="AI55" s="0" t="n">
        <f aca="false">AI33-AI$44+1</f>
        <v>1.10358540398115</v>
      </c>
    </row>
    <row r="56" customFormat="false" ht="12.75" hidden="false" customHeight="false" outlineLevel="0" collapsed="false">
      <c r="A56" s="0" t="n">
        <v>7276</v>
      </c>
      <c r="B56" s="0" t="s">
        <v>88</v>
      </c>
      <c r="C56" s="0" t="n">
        <v>6496324</v>
      </c>
      <c r="D56" s="0" t="n">
        <v>0.5</v>
      </c>
      <c r="E56" s="0" t="s">
        <v>12</v>
      </c>
      <c r="F56" s="0" t="n">
        <f aca="false">F34-F$44+1</f>
        <v>1.1023643279316</v>
      </c>
      <c r="G56" s="0" t="n">
        <f aca="false">G34-G$44+1</f>
        <v>1.09419733946579</v>
      </c>
      <c r="H56" s="0" t="n">
        <f aca="false">H34-H$44+1</f>
        <v>1.08106925145864</v>
      </c>
      <c r="I56" s="0" t="n">
        <f aca="false">I34-I$44+1</f>
        <v>1.07045435862197</v>
      </c>
      <c r="J56" s="0" t="n">
        <f aca="false">J34-J$44+1</f>
        <v>1.06795454832889</v>
      </c>
      <c r="K56" s="0" t="n">
        <f aca="false">K34-K$44+1</f>
        <v>1.07673276196418</v>
      </c>
      <c r="L56" s="0" t="n">
        <f aca="false">L34-L$44+1</f>
        <v>1.08474508659067</v>
      </c>
      <c r="M56" s="0" t="n">
        <f aca="false">M34-M$44+1</f>
        <v>1.06696206493879</v>
      </c>
      <c r="N56" s="0" t="n">
        <f aca="false">N34-N$44+1</f>
        <v>1.0460963584702</v>
      </c>
      <c r="O56" s="0" t="n">
        <f aca="false">O34-O$44+1</f>
        <v>1.0299042928569</v>
      </c>
      <c r="P56" s="0" t="n">
        <f aca="false">P34-P$44+1</f>
        <v>1.01949591708543</v>
      </c>
      <c r="Q56" s="0" t="n">
        <f aca="false">Q34-Q$44+1</f>
        <v>1.01434879936596</v>
      </c>
      <c r="R56" s="0" t="n">
        <f aca="false">R34-R$44+1</f>
        <v>1.01425700229335</v>
      </c>
      <c r="S56" s="0" t="n">
        <f aca="false">S34-S$44+1</f>
        <v>1.01118817662136</v>
      </c>
      <c r="T56" s="0" t="n">
        <f aca="false">T34-T$44+1</f>
        <v>1.02065434133756</v>
      </c>
      <c r="U56" s="0" t="n">
        <f aca="false">U34-U$44+1</f>
        <v>1.01219615274358</v>
      </c>
      <c r="V56" s="0" t="n">
        <f aca="false">V34-V$44+1</f>
        <v>1.01467910019898</v>
      </c>
      <c r="W56" s="0" t="n">
        <f aca="false">W34-W$44+1</f>
        <v>1.01771709849583</v>
      </c>
      <c r="X56" s="0" t="n">
        <f aca="false">X34-X$44+1</f>
        <v>1.01777269316381</v>
      </c>
      <c r="Y56" s="0" t="n">
        <f aca="false">Y34-Y$44+1</f>
        <v>1.01683469781795</v>
      </c>
      <c r="Z56" s="0" t="n">
        <f aca="false">Z34-Z$44+1</f>
        <v>1.00419589558531</v>
      </c>
      <c r="AA56" s="0" t="n">
        <f aca="false">AA34-AA$44+1</f>
        <v>1</v>
      </c>
      <c r="AB56" s="0" t="n">
        <f aca="false">AB34-AB$44+1</f>
        <v>1.0026526824559</v>
      </c>
      <c r="AC56" s="0" t="n">
        <f aca="false">AC34-AC$44+1</f>
        <v>1.00126592484233</v>
      </c>
      <c r="AD56" s="0" t="n">
        <f aca="false">AD34-AD$44+1</f>
        <v>0.995301012191832</v>
      </c>
      <c r="AE56" s="0" t="n">
        <f aca="false">AE34-AE$44+1</f>
        <v>0.997589457353884</v>
      </c>
      <c r="AF56" s="0" t="n">
        <f aca="false">AF34-AF$44+1</f>
        <v>1.0026200107079</v>
      </c>
      <c r="AG56" s="0" t="n">
        <f aca="false">AG34-AG$44+1</f>
        <v>1.01580848875249</v>
      </c>
      <c r="AH56" s="0" t="n">
        <f aca="false">AH34-AH$44+1</f>
        <v>1.02436205777208</v>
      </c>
      <c r="AI56" s="0" t="n">
        <f aca="false">AI34-AI$44+1</f>
        <v>1.02392230658325</v>
      </c>
    </row>
    <row r="57" customFormat="false" ht="12.75" hidden="false" customHeight="false" outlineLevel="0" collapsed="false">
      <c r="A57" s="0" t="n">
        <v>6869</v>
      </c>
      <c r="B57" s="0" t="s">
        <v>89</v>
      </c>
      <c r="C57" s="0" t="n">
        <v>6883807</v>
      </c>
      <c r="D57" s="0" t="n">
        <v>0.3</v>
      </c>
      <c r="E57" s="0" t="s">
        <v>12</v>
      </c>
      <c r="F57" s="0" t="n">
        <f aca="false">F35-F$44+1</f>
        <v>1.06584043473807</v>
      </c>
      <c r="G57" s="0" t="n">
        <f aca="false">G35-G$44+1</f>
        <v>1.05200379355648</v>
      </c>
      <c r="H57" s="0" t="n">
        <f aca="false">H35-H$44+1</f>
        <v>1.04978174581779</v>
      </c>
      <c r="I57" s="0" t="n">
        <f aca="false">I35-I$44+1</f>
        <v>1.07168214328078</v>
      </c>
      <c r="J57" s="0" t="n">
        <f aca="false">J35-J$44+1</f>
        <v>1.02621947137332</v>
      </c>
      <c r="K57" s="0" t="n">
        <f aca="false">K35-K$44+1</f>
        <v>1.04268964187892</v>
      </c>
      <c r="L57" s="0" t="n">
        <f aca="false">L35-L$44+1</f>
        <v>1.03855974031459</v>
      </c>
      <c r="M57" s="0" t="n">
        <f aca="false">M35-M$44+1</f>
        <v>1.03162995098885</v>
      </c>
      <c r="N57" s="0" t="n">
        <f aca="false">N35-N$44+1</f>
        <v>1.01915350626523</v>
      </c>
      <c r="O57" s="0" t="n">
        <f aca="false">O35-O$44+1</f>
        <v>1.0066171904767</v>
      </c>
      <c r="P57" s="0" t="n">
        <f aca="false">P35-P$44+1</f>
        <v>0.989452998630491</v>
      </c>
      <c r="Q57" s="0" t="n">
        <f aca="false">Q35-Q$44+1</f>
        <v>0.949626665156972</v>
      </c>
      <c r="R57" s="0" t="n">
        <f aca="false">R35-R$44+1</f>
        <v>0.972671947901165</v>
      </c>
      <c r="S57" s="0" t="n">
        <f aca="false">S35-S$44+1</f>
        <v>0.95470528159395</v>
      </c>
      <c r="T57" s="0" t="n">
        <f aca="false">T35-T$44+1</f>
        <v>0.966635416891324</v>
      </c>
      <c r="U57" s="0" t="n">
        <f aca="false">U35-U$44+1</f>
        <v>0.957188279559457</v>
      </c>
      <c r="V57" s="0" t="n">
        <f aca="false">V35-V$44+1</f>
        <v>0.961199056800454</v>
      </c>
      <c r="W57" s="0" t="n">
        <f aca="false">W35-W$44+1</f>
        <v>0.991268720659808</v>
      </c>
      <c r="X57" s="0" t="n">
        <f aca="false">X35-X$44+1</f>
        <v>0.984321262068569</v>
      </c>
      <c r="Y57" s="0" t="n">
        <f aca="false">Y35-Y$44+1</f>
        <v>0.988019564021826</v>
      </c>
      <c r="Z57" s="0" t="n">
        <f aca="false">Z35-Z$44+1</f>
        <v>0.996009464346051</v>
      </c>
      <c r="AA57" s="0" t="n">
        <f aca="false">AA35-AA$44+1</f>
        <v>1</v>
      </c>
      <c r="AB57" s="0" t="n">
        <f aca="false">AB35-AB$44+1</f>
        <v>0.993230065294283</v>
      </c>
      <c r="AC57" s="0" t="n">
        <f aca="false">AC35-AC$44+1</f>
        <v>0.994210063640808</v>
      </c>
      <c r="AD57" s="0" t="n">
        <f aca="false">AD35-AD$44+1</f>
        <v>1.0242577672878</v>
      </c>
      <c r="AE57" s="0" t="n">
        <f aca="false">AE35-AE$44+1</f>
        <v>1.02817125685653</v>
      </c>
      <c r="AF57" s="0" t="n">
        <f aca="false">AF35-AF$44+1</f>
        <v>1.0143565758873</v>
      </c>
      <c r="AG57" s="0" t="n">
        <f aca="false">AG35-AG$44+1</f>
        <v>1.02211423713704</v>
      </c>
      <c r="AH57" s="0" t="n">
        <f aca="false">AH35-AH$44+1</f>
        <v>1.03589579244578</v>
      </c>
      <c r="AI57" s="0" t="n">
        <f aca="false">AI35-AI$44+1</f>
        <v>1.08606645306288</v>
      </c>
    </row>
    <row r="58" customFormat="false" ht="12.75" hidden="false" customHeight="false" outlineLevel="0" collapsed="false">
      <c r="A58" s="0" t="n">
        <v>8868</v>
      </c>
      <c r="B58" s="0" t="s">
        <v>90</v>
      </c>
      <c r="C58" s="0" t="n">
        <v>6917762</v>
      </c>
      <c r="D58" s="0" t="n">
        <v>0.75</v>
      </c>
      <c r="E58" s="0" t="s">
        <v>12</v>
      </c>
      <c r="F58" s="0" t="n">
        <f aca="false">F36-F$44+1</f>
        <v>1.0853109837983</v>
      </c>
      <c r="G58" s="0" t="n">
        <f aca="false">G36-G$44+1</f>
        <v>1.08074559218506</v>
      </c>
      <c r="H58" s="0" t="n">
        <f aca="false">H36-H$44+1</f>
        <v>1.05481664789465</v>
      </c>
      <c r="I58" s="0" t="n">
        <f aca="false">I36-I$44+1</f>
        <v>1.0329630371686</v>
      </c>
      <c r="J58" s="0" t="n">
        <f aca="false">J36-J$44+1</f>
        <v>1.02532842011783</v>
      </c>
      <c r="K58" s="0" t="n">
        <f aca="false">K36-K$44+1</f>
        <v>1.0124247314157</v>
      </c>
      <c r="L58" s="0" t="n">
        <f aca="false">L36-L$44+1</f>
        <v>1.00114175402876</v>
      </c>
      <c r="M58" s="0" t="n">
        <f aca="false">M36-M$44+1</f>
        <v>1.01437007234448</v>
      </c>
      <c r="N58" s="0" t="n">
        <f aca="false">N36-N$44+1</f>
        <v>1.02991086900017</v>
      </c>
      <c r="O58" s="0" t="n">
        <f aca="false">O36-O$44+1</f>
        <v>1.04175050901057</v>
      </c>
      <c r="P58" s="0" t="n">
        <f aca="false">P36-P$44+1</f>
        <v>1.00872005501646</v>
      </c>
      <c r="Q58" s="0" t="n">
        <f aca="false">Q36-Q$44+1</f>
        <v>1.03841730202738</v>
      </c>
      <c r="R58" s="0" t="n">
        <f aca="false">R36-R$44+1</f>
        <v>1.05293439178652</v>
      </c>
      <c r="S58" s="0" t="n">
        <f aca="false">S36-S$44+1</f>
        <v>1.05070449228903</v>
      </c>
      <c r="T58" s="0" t="n">
        <f aca="false">T36-T$44+1</f>
        <v>1.03322376971062</v>
      </c>
      <c r="U58" s="0" t="n">
        <f aca="false">U36-U$44+1</f>
        <v>1.02451968896205</v>
      </c>
      <c r="V58" s="0" t="n">
        <f aca="false">V36-V$44+1</f>
        <v>1.02927352278635</v>
      </c>
      <c r="W58" s="0" t="n">
        <f aca="false">W36-W$44+1</f>
        <v>1.02859421027552</v>
      </c>
      <c r="X58" s="0" t="n">
        <f aca="false">X36-X$44+1</f>
        <v>1.01728090885462</v>
      </c>
      <c r="Y58" s="0" t="n">
        <f aca="false">Y36-Y$44+1</f>
        <v>0.981498548778375</v>
      </c>
      <c r="Z58" s="0" t="n">
        <f aca="false">Z36-Z$44+1</f>
        <v>1.00743588632819</v>
      </c>
      <c r="AA58" s="0" t="n">
        <f aca="false">AA36-AA$44+1</f>
        <v>1</v>
      </c>
      <c r="AB58" s="0" t="n">
        <f aca="false">AB36-AB$44+1</f>
        <v>0.986727549384855</v>
      </c>
      <c r="AC58" s="0" t="n">
        <f aca="false">AC36-AC$44+1</f>
        <v>1.00138163879744</v>
      </c>
      <c r="AD58" s="0" t="n">
        <f aca="false">AD36-AD$44+1</f>
        <v>1.03373250953041</v>
      </c>
      <c r="AE58" s="0" t="n">
        <f aca="false">AE36-AE$44+1</f>
        <v>1.04918341708543</v>
      </c>
      <c r="AF58" s="0" t="n">
        <f aca="false">AF36-AF$44+1</f>
        <v>1.06546715257321</v>
      </c>
      <c r="AG58" s="0" t="n">
        <f aca="false">AG36-AG$44+1</f>
        <v>1.04236484144862</v>
      </c>
      <c r="AH58" s="0" t="n">
        <f aca="false">AH36-AH$44+1</f>
        <v>1.02385580921851</v>
      </c>
      <c r="AI58" s="0" t="n">
        <f aca="false">AI36-AI$44+1</f>
        <v>1.01035484534743</v>
      </c>
    </row>
    <row r="59" customFormat="false" ht="12.75" hidden="false" customHeight="false" outlineLevel="0" collapsed="false">
      <c r="A59" s="0" t="n">
        <v>8583</v>
      </c>
      <c r="B59" s="0" t="s">
        <v>91</v>
      </c>
      <c r="C59" s="0" t="n">
        <v>6643528</v>
      </c>
      <c r="D59" s="0" t="n">
        <v>0.75</v>
      </c>
      <c r="E59" s="0" t="s">
        <v>12</v>
      </c>
      <c r="F59" s="0" t="n">
        <f aca="false">F37-F$44+1</f>
        <v>1.06124288516605</v>
      </c>
      <c r="G59" s="0" t="n">
        <f aca="false">G37-G$44+1</f>
        <v>1.03660669794503</v>
      </c>
      <c r="H59" s="0" t="n">
        <f aca="false">H37-H$44+1</f>
        <v>1.01902152171472</v>
      </c>
      <c r="I59" s="0" t="n">
        <f aca="false">I37-I$44+1</f>
        <v>0.991665599295359</v>
      </c>
      <c r="J59" s="0" t="n">
        <f aca="false">J37-J$44+1</f>
        <v>1.00203088592403</v>
      </c>
      <c r="K59" s="0" t="n">
        <f aca="false">K37-K$44+1</f>
        <v>1.0320259643188</v>
      </c>
      <c r="L59" s="0" t="n">
        <f aca="false">L37-L$44+1</f>
        <v>1.03889941151287</v>
      </c>
      <c r="M59" s="0" t="n">
        <f aca="false">M37-M$44+1</f>
        <v>1.05128492497403</v>
      </c>
      <c r="N59" s="0" t="n">
        <f aca="false">N37-N$44+1</f>
        <v>1.04579172047388</v>
      </c>
      <c r="O59" s="0" t="n">
        <f aca="false">O37-O$44+1</f>
        <v>1.03911373382274</v>
      </c>
      <c r="P59" s="0" t="n">
        <f aca="false">P37-P$44+1</f>
        <v>1.05580876624744</v>
      </c>
      <c r="Q59" s="0" t="n">
        <f aca="false">Q37-Q$44+1</f>
        <v>1.06295496336431</v>
      </c>
      <c r="R59" s="0" t="n">
        <f aca="false">R37-R$44+1</f>
        <v>1.05616113037253</v>
      </c>
      <c r="S59" s="0" t="n">
        <f aca="false">S37-S$44+1</f>
        <v>1.03298151020465</v>
      </c>
      <c r="T59" s="0" t="n">
        <f aca="false">T37-T$44+1</f>
        <v>1.02651745108223</v>
      </c>
      <c r="U59" s="0" t="n">
        <f aca="false">U37-U$44+1</f>
        <v>1.0267109815839</v>
      </c>
      <c r="V59" s="0" t="n">
        <f aca="false">V37-V$44+1</f>
        <v>1.00544622554111</v>
      </c>
      <c r="W59" s="0" t="n">
        <f aca="false">W37-W$44+1</f>
        <v>1.01099162888465</v>
      </c>
      <c r="X59" s="0" t="n">
        <f aca="false">X37-X$44+1</f>
        <v>0.99457333805901</v>
      </c>
      <c r="Y59" s="0" t="n">
        <f aca="false">Y37-Y$44+1</f>
        <v>1.0036883965919</v>
      </c>
      <c r="Z59" s="0" t="n">
        <f aca="false">Z37-Z$44+1</f>
        <v>0.996383102664159</v>
      </c>
      <c r="AA59" s="0" t="n">
        <f aca="false">AA37-AA$44+1</f>
        <v>1</v>
      </c>
      <c r="AB59" s="0" t="n">
        <f aca="false">AB37-AB$44+1</f>
        <v>1.01997018086241</v>
      </c>
      <c r="AC59" s="0" t="n">
        <f aca="false">AC37-AC$44+1</f>
        <v>1.0264009029084</v>
      </c>
      <c r="AD59" s="0" t="n">
        <f aca="false">AD37-AD$44+1</f>
        <v>1.02630378674097</v>
      </c>
      <c r="AE59" s="0" t="n">
        <f aca="false">AE37-AE$44+1</f>
        <v>1.0104264338452</v>
      </c>
      <c r="AF59" s="0" t="n">
        <f aca="false">AF37-AF$44+1</f>
        <v>0.999812654403302</v>
      </c>
      <c r="AG59" s="0" t="n">
        <f aca="false">AG37-AG$44+1</f>
        <v>1.00879712809859</v>
      </c>
      <c r="AH59" s="0" t="n">
        <f aca="false">AH37-AH$44+1</f>
        <v>1.01259834437551</v>
      </c>
      <c r="AI59" s="0" t="n">
        <f aca="false">AI37-AI$44+1</f>
        <v>1.01521903336515</v>
      </c>
    </row>
    <row r="60" customFormat="false" ht="12.75" hidden="false" customHeight="false" outlineLevel="0" collapsed="false">
      <c r="A60" s="0" t="n">
        <v>9009</v>
      </c>
      <c r="B60" s="0" t="s">
        <v>92</v>
      </c>
      <c r="C60" s="0" t="n">
        <v>6487425</v>
      </c>
      <c r="D60" s="0" t="n">
        <v>0.75</v>
      </c>
      <c r="E60" s="0" t="s">
        <v>12</v>
      </c>
      <c r="F60" s="0" t="n">
        <f aca="false">F38-F$44+1</f>
        <v>1.10268002140493</v>
      </c>
      <c r="G60" s="0" t="n">
        <f aca="false">G38-G$44+1</f>
        <v>1.10806446759057</v>
      </c>
      <c r="H60" s="0" t="n">
        <f aca="false">H38-H$44+1</f>
        <v>1.0953894581794</v>
      </c>
      <c r="I60" s="0" t="n">
        <f aca="false">I38-I$44+1</f>
        <v>1.09284228743894</v>
      </c>
      <c r="J60" s="0" t="n">
        <f aca="false">J38-J$44+1</f>
        <v>1.10286206183356</v>
      </c>
      <c r="K60" s="0" t="n">
        <f aca="false">K38-K$44+1</f>
        <v>1.08331263241294</v>
      </c>
      <c r="L60" s="0" t="n">
        <f aca="false">L38-L$44+1</f>
        <v>1.08945125781346</v>
      </c>
      <c r="M60" s="0" t="n">
        <f aca="false">M38-M$44+1</f>
        <v>1.08992876512353</v>
      </c>
      <c r="N60" s="0" t="n">
        <f aca="false">N38-N$44+1</f>
        <v>1.11577984653231</v>
      </c>
      <c r="O60" s="0" t="n">
        <f aca="false">O38-O$44+1</f>
        <v>1.08507172732128</v>
      </c>
      <c r="P60" s="0" t="n">
        <f aca="false">P38-P$44+1</f>
        <v>1.08744016795651</v>
      </c>
      <c r="Q60" s="0" t="n">
        <f aca="false">Q38-Q$44+1</f>
        <v>1.08132550820304</v>
      </c>
      <c r="R60" s="0" t="n">
        <f aca="false">R38-R$44+1</f>
        <v>1.07768508264318</v>
      </c>
      <c r="S60" s="0" t="n">
        <f aca="false">S38-S$44+1</f>
        <v>1.07545518314569</v>
      </c>
      <c r="T60" s="0" t="n">
        <f aca="false">T38-T$44+1</f>
        <v>1.05994940950397</v>
      </c>
      <c r="U60" s="0" t="n">
        <f aca="false">U38-U$44+1</f>
        <v>1.06917005541646</v>
      </c>
      <c r="V60" s="0" t="n">
        <f aca="false">V38-V$44+1</f>
        <v>1.05003676921191</v>
      </c>
      <c r="W60" s="0" t="n">
        <f aca="false">W38-W$44+1</f>
        <v>1.06810820763224</v>
      </c>
      <c r="X60" s="0" t="n">
        <f aca="false">X38-X$44+1</f>
        <v>1.06184116357047</v>
      </c>
      <c r="Y60" s="0" t="n">
        <f aca="false">Y38-Y$44+1</f>
        <v>1.06187071025861</v>
      </c>
      <c r="Z60" s="0" t="n">
        <f aca="false">Z38-Z$44+1</f>
        <v>1.03265215450073</v>
      </c>
      <c r="AA60" s="0" t="n">
        <f aca="false">AA38-AA$44+1</f>
        <v>1</v>
      </c>
      <c r="AB60" s="0" t="n">
        <f aca="false">AB38-AB$44+1</f>
        <v>1.00007159600266</v>
      </c>
      <c r="AC60" s="0" t="n">
        <f aca="false">AC38-AC$44+1</f>
        <v>1.00403993508483</v>
      </c>
      <c r="AD60" s="0" t="n">
        <f aca="false">AD38-AD$44+1</f>
        <v>0.994526393947087</v>
      </c>
      <c r="AE60" s="0" t="n">
        <f aca="false">AE38-AE$44+1</f>
        <v>0.983199096527936</v>
      </c>
      <c r="AF60" s="0" t="n">
        <f aca="false">AF38-AF$44+1</f>
        <v>0.98306747697547</v>
      </c>
      <c r="AG60" s="0" t="n">
        <f aca="false">AG38-AG$44+1</f>
        <v>0.985414222681351</v>
      </c>
      <c r="AH60" s="0" t="n">
        <f aca="false">AH38-AH$44+1</f>
        <v>0.987127766445468</v>
      </c>
      <c r="AI60" s="0" t="n">
        <f aca="false">AI38-AI$44+1</f>
        <v>0.968813333873199</v>
      </c>
    </row>
    <row r="61" customFormat="false" ht="12.75" hidden="false" customHeight="false" outlineLevel="0" collapsed="false">
      <c r="A61" s="0" t="n">
        <v>7729</v>
      </c>
      <c r="B61" s="0" t="s">
        <v>93</v>
      </c>
      <c r="C61" s="0" t="n">
        <v>6894304</v>
      </c>
      <c r="D61" s="0" t="n">
        <v>0.75</v>
      </c>
      <c r="E61" s="0" t="s">
        <v>12</v>
      </c>
      <c r="F61" s="0" t="n">
        <f aca="false">F39-F$44+1</f>
        <v>1.07326321669825</v>
      </c>
      <c r="G61" s="0" t="n">
        <f aca="false">G39-G$44+1</f>
        <v>1.09975350626081</v>
      </c>
      <c r="H61" s="0" t="n">
        <f aca="false">H39-H$44+1</f>
        <v>1.08728555688277</v>
      </c>
      <c r="I61" s="0" t="n">
        <f aca="false">I39-I$44+1</f>
        <v>1.04426885966719</v>
      </c>
      <c r="J61" s="0" t="n">
        <f aca="false">J39-J$44+1</f>
        <v>1.03144063040613</v>
      </c>
      <c r="K61" s="0" t="n">
        <f aca="false">K39-K$44+1</f>
        <v>1.03136198410083</v>
      </c>
      <c r="L61" s="0" t="n">
        <f aca="false">L39-L$44+1</f>
        <v>1.05696425261554</v>
      </c>
      <c r="M61" s="0" t="n">
        <f aca="false">M39-M$44+1</f>
        <v>1.03182343582667</v>
      </c>
      <c r="N61" s="0" t="n">
        <f aca="false">N39-N$44+1</f>
        <v>1.03164207307027</v>
      </c>
      <c r="O61" s="0" t="n">
        <f aca="false">O39-O$44+1</f>
        <v>1.02645231794217</v>
      </c>
      <c r="P61" s="0" t="n">
        <f aca="false">P39-P$44+1</f>
        <v>1.01334837610182</v>
      </c>
      <c r="Q61" s="0" t="n">
        <f aca="false">Q39-Q$44+1</f>
        <v>1.02506229920092</v>
      </c>
      <c r="R61" s="0" t="n">
        <f aca="false">R39-R$44+1</f>
        <v>1.01845163316583</v>
      </c>
      <c r="S61" s="0" t="n">
        <f aca="false">S39-S$44+1</f>
        <v>1.0121233730126</v>
      </c>
      <c r="T61" s="0" t="n">
        <f aca="false">T39-T$44+1</f>
        <v>1.00584248084686</v>
      </c>
      <c r="U61" s="0" t="n">
        <f aca="false">U39-U$44+1</f>
        <v>0.990672882856908</v>
      </c>
      <c r="V61" s="0" t="n">
        <f aca="false">V39-V$44+1</f>
        <v>1.00740382239064</v>
      </c>
      <c r="W61" s="0" t="n">
        <f aca="false">W39-W$44+1</f>
        <v>1.00661851779389</v>
      </c>
      <c r="X61" s="0" t="n">
        <f aca="false">X39-X$44+1</f>
        <v>1.01254659568333</v>
      </c>
      <c r="Y61" s="0" t="n">
        <f aca="false">Y39-Y$44+1</f>
        <v>1.01319018246973</v>
      </c>
      <c r="Z61" s="0" t="n">
        <f aca="false">Z39-Z$44+1</f>
        <v>1.01379541148365</v>
      </c>
      <c r="AA61" s="0" t="n">
        <f aca="false">AA39-AA$44+1</f>
        <v>1</v>
      </c>
      <c r="AB61" s="0" t="n">
        <f aca="false">AB39-AB$44+1</f>
        <v>0.981321953002719</v>
      </c>
      <c r="AC61" s="0" t="n">
        <f aca="false">AC39-AC$44+1</f>
        <v>0.982727031674767</v>
      </c>
      <c r="AD61" s="0" t="n">
        <f aca="false">AD39-AD$44+1</f>
        <v>0.986636692684735</v>
      </c>
      <c r="AE61" s="0" t="n">
        <f aca="false">AE39-AE$44+1</f>
        <v>1.00307685970838</v>
      </c>
      <c r="AF61" s="0" t="n">
        <f aca="false">AF39-AF$44+1</f>
        <v>0.998232839401928</v>
      </c>
      <c r="AG61" s="0" t="n">
        <f aca="false">AG39-AG$44+1</f>
        <v>0.994739064173326</v>
      </c>
      <c r="AH61" s="0" t="n">
        <f aca="false">AH39-AH$44+1</f>
        <v>1.0019861088228</v>
      </c>
      <c r="AI61" s="0" t="n">
        <f aca="false">AI39-AI$44+1</f>
        <v>0.980394415726172</v>
      </c>
    </row>
    <row r="62" customFormat="false" ht="12.75" hidden="false" customHeight="false" outlineLevel="0" collapsed="false">
      <c r="A62" s="0" t="n">
        <v>8544</v>
      </c>
      <c r="B62" s="0" t="s">
        <v>94</v>
      </c>
      <c r="C62" s="0" t="n">
        <v>6190648</v>
      </c>
      <c r="D62" s="0" t="n">
        <v>0.5</v>
      </c>
      <c r="E62" s="0" t="s">
        <v>12</v>
      </c>
      <c r="F62" s="0" t="n">
        <f aca="false">F40-F$44+1</f>
        <v>1.02440962122136</v>
      </c>
      <c r="G62" s="0" t="n">
        <f aca="false">G40-G$44+1</f>
        <v>1.01417803107827</v>
      </c>
      <c r="H62" s="0" t="n">
        <f aca="false">H40-H$44+1</f>
        <v>1.00848977883351</v>
      </c>
      <c r="I62" s="0" t="n">
        <f aca="false">I40-I$44+1</f>
        <v>1.0423830455353</v>
      </c>
      <c r="J62" s="0" t="n">
        <f aca="false">J40-J$44+1</f>
        <v>1.02988154866621</v>
      </c>
      <c r="K62" s="0" t="n">
        <f aca="false">K40-K$44+1</f>
        <v>1.00868959724968</v>
      </c>
      <c r="L62" s="0" t="n">
        <f aca="false">L40-L$44+1</f>
        <v>1.00260592662184</v>
      </c>
      <c r="M62" s="0" t="n">
        <f aca="false">M40-M$44+1</f>
        <v>1.02552318296421</v>
      </c>
      <c r="N62" s="0" t="n">
        <f aca="false">N40-N$44+1</f>
        <v>1.03211086302396</v>
      </c>
      <c r="O62" s="0" t="n">
        <f aca="false">O40-O$44+1</f>
        <v>1.0362187753107</v>
      </c>
      <c r="P62" s="0" t="n">
        <f aca="false">P40-P$44+1</f>
        <v>1.02989453060362</v>
      </c>
      <c r="Q62" s="0" t="n">
        <f aca="false">Q40-Q$44+1</f>
        <v>1.05326072520314</v>
      </c>
      <c r="R62" s="0" t="n">
        <f aca="false">R40-R$44+1</f>
        <v>1.06004608723862</v>
      </c>
      <c r="S62" s="0" t="n">
        <f aca="false">S40-S$44+1</f>
        <v>1.05954928999416</v>
      </c>
      <c r="T62" s="0" t="n">
        <f aca="false">T40-T$44+1</f>
        <v>1.03373548309137</v>
      </c>
      <c r="U62" s="0" t="n">
        <f aca="false">U40-U$44+1</f>
        <v>1.03763000988478</v>
      </c>
      <c r="V62" s="0" t="n">
        <f aca="false">V40-V$44+1</f>
        <v>1.02898591745556</v>
      </c>
      <c r="W62" s="0" t="n">
        <f aca="false">W40-W$44+1</f>
        <v>1.03655004604914</v>
      </c>
      <c r="X62" s="0" t="n">
        <f aca="false">X40-X$44+1</f>
        <v>1.02168089690219</v>
      </c>
      <c r="Y62" s="0" t="n">
        <f aca="false">Y40-Y$44+1</f>
        <v>1.01822612303284</v>
      </c>
      <c r="Z62" s="0" t="n">
        <f aca="false">Z40-Z$44+1</f>
        <v>1.00654692439668</v>
      </c>
      <c r="AA62" s="0" t="n">
        <f aca="false">AA40-AA$44+1</f>
        <v>1</v>
      </c>
      <c r="AB62" s="0" t="n">
        <f aca="false">AB40-AB$44+1</f>
        <v>1.01394547205264</v>
      </c>
      <c r="AC62" s="0" t="n">
        <f aca="false">AC40-AC$44+1</f>
        <v>1.01960162325928</v>
      </c>
      <c r="AD62" s="0" t="n">
        <f aca="false">AD40-AD$44+1</f>
        <v>1.02051386971687</v>
      </c>
      <c r="AE62" s="0" t="n">
        <f aca="false">AE40-AE$44+1</f>
        <v>1.01094684862789</v>
      </c>
      <c r="AF62" s="0" t="n">
        <f aca="false">AF40-AF$44+1</f>
        <v>1.01603265188595</v>
      </c>
      <c r="AG62" s="0" t="n">
        <f aca="false">AG40-AG$44+1</f>
        <v>1.04783307786767</v>
      </c>
      <c r="AH62" s="0" t="n">
        <f aca="false">AH40-AH$44+1</f>
        <v>1.09982470302117</v>
      </c>
      <c r="AI62" s="0" t="n">
        <f aca="false">AI40-AI$44+1</f>
        <v>1.18206643322766</v>
      </c>
    </row>
    <row r="63" customFormat="false" ht="12.75" hidden="false" customHeight="false" outlineLevel="0" collapsed="false">
      <c r="A63" s="0" t="n">
        <v>7599</v>
      </c>
      <c r="B63" s="0" t="s">
        <v>95</v>
      </c>
      <c r="C63" s="0" t="n">
        <v>6136374</v>
      </c>
      <c r="D63" s="0" t="n">
        <v>0.5</v>
      </c>
      <c r="E63" s="0" t="s">
        <v>12</v>
      </c>
      <c r="F63" s="0" t="n">
        <f aca="false">F41-F$44+1</f>
        <v>1.27661422923441</v>
      </c>
      <c r="G63" s="0" t="n">
        <f aca="false">G41-G$44+1</f>
        <v>1.27524638100634</v>
      </c>
      <c r="H63" s="0" t="n">
        <f aca="false">H41-H$44+1</f>
        <v>1.2738413267317</v>
      </c>
      <c r="I63" s="0" t="n">
        <f aca="false">I41-I$44+1</f>
        <v>1.24977619921503</v>
      </c>
      <c r="J63" s="0" t="n">
        <f aca="false">J41-J$44+1</f>
        <v>1.22232244761389</v>
      </c>
      <c r="K63" s="0" t="n">
        <f aca="false">K41-K$44+1</f>
        <v>1.22019462098072</v>
      </c>
      <c r="L63" s="0" t="n">
        <f aca="false">L41-L$44+1</f>
        <v>1.21054563052189</v>
      </c>
      <c r="M63" s="0" t="n">
        <f aca="false">M41-M$44+1</f>
        <v>1.19850349582882</v>
      </c>
      <c r="N63" s="0" t="n">
        <f aca="false">N41-N$44+1</f>
        <v>1.18929502496141</v>
      </c>
      <c r="O63" s="0" t="n">
        <f aca="false">O41-O$44+1</f>
        <v>1.14081800957401</v>
      </c>
      <c r="P63" s="0" t="n">
        <f aca="false">P41-P$44+1</f>
        <v>1.10854820466713</v>
      </c>
      <c r="Q63" s="0" t="n">
        <f aca="false">Q41-Q$44+1</f>
        <v>1.07977407462147</v>
      </c>
      <c r="R63" s="0" t="n">
        <f aca="false">R41-R$44+1</f>
        <v>1.09279803839459</v>
      </c>
      <c r="S63" s="0" t="n">
        <f aca="false">S41-S$44+1</f>
        <v>1.09792108007357</v>
      </c>
      <c r="T63" s="0" t="n">
        <f aca="false">T41-T$44+1</f>
        <v>1.0826800464742</v>
      </c>
      <c r="U63" s="0" t="n">
        <f aca="false">U41-U$44+1</f>
        <v>1.047902605347</v>
      </c>
      <c r="V63" s="0" t="n">
        <f aca="false">V41-V$44+1</f>
        <v>1.07396869970769</v>
      </c>
      <c r="W63" s="0" t="n">
        <f aca="false">W41-W$44+1</f>
        <v>1.05561133896607</v>
      </c>
      <c r="X63" s="0" t="n">
        <f aca="false">X41-X$44+1</f>
        <v>1.0550034691431</v>
      </c>
      <c r="Y63" s="0" t="n">
        <f aca="false">Y41-Y$44+1</f>
        <v>1.0490977148816</v>
      </c>
      <c r="Z63" s="0" t="n">
        <f aca="false">Z41-Z$44+1</f>
        <v>1.03053708082898</v>
      </c>
      <c r="AA63" s="0" t="n">
        <f aca="false">AA41-AA$44+1</f>
        <v>1</v>
      </c>
      <c r="AB63" s="0" t="n">
        <f aca="false">AB41-AB$44+1</f>
        <v>1.01080068438598</v>
      </c>
      <c r="AC63" s="0" t="n">
        <f aca="false">AC41-AC$44+1</f>
        <v>0.997888287433902</v>
      </c>
      <c r="AD63" s="0" t="n">
        <f aca="false">AD41-AD$44+1</f>
        <v>0.998503187916708</v>
      </c>
      <c r="AE63" s="0" t="n">
        <f aca="false">AE41-AE$44+1</f>
        <v>1.00220629290242</v>
      </c>
      <c r="AF63" s="0" t="n">
        <f aca="false">AF41-AF$44+1</f>
        <v>1.05784657560679</v>
      </c>
      <c r="AG63" s="0" t="n">
        <f aca="false">AG41-AG$44+1</f>
        <v>1.04456227214504</v>
      </c>
      <c r="AH63" s="0" t="n">
        <f aca="false">AH41-AH$44+1</f>
        <v>1.06119804496338</v>
      </c>
      <c r="AI63" s="0" t="n">
        <f aca="false">AI41-AI$44+1</f>
        <v>1.04821826657799</v>
      </c>
    </row>
    <row r="64" customFormat="false" ht="12.75" hidden="false" customHeight="false" outlineLevel="0" collapsed="false">
      <c r="A64" s="0" t="n">
        <v>1722</v>
      </c>
      <c r="B64" s="0" t="s">
        <v>96</v>
      </c>
      <c r="C64" s="0" t="n">
        <v>6652676</v>
      </c>
      <c r="D64" s="0" t="n">
        <v>0.75</v>
      </c>
      <c r="E64" s="0" t="s">
        <v>12</v>
      </c>
      <c r="F64" s="0" t="n">
        <f aca="false">F42-F$44+1</f>
        <v>1.01069836921952</v>
      </c>
      <c r="G64" s="0" t="n">
        <f aca="false">G42-G$44+1</f>
        <v>0.992345330290694</v>
      </c>
      <c r="H64" s="0" t="n">
        <f aca="false">H42-H$44+1</f>
        <v>0.98759163698238</v>
      </c>
      <c r="I64" s="0" t="n">
        <f aca="false">I42-I$44+1</f>
        <v>0.988691976496406</v>
      </c>
      <c r="J64" s="0" t="n">
        <f aca="false">J42-J$44+1</f>
        <v>1.01817543015711</v>
      </c>
      <c r="K64" s="0" t="n">
        <f aca="false">K42-K$44+1</f>
        <v>1.03883241365053</v>
      </c>
      <c r="L64" s="0" t="n">
        <f aca="false">L42-L$44+1</f>
        <v>1.02501779069398</v>
      </c>
      <c r="M64" s="0" t="n">
        <f aca="false">M42-M$44+1</f>
        <v>1.02579521420393</v>
      </c>
      <c r="N64" s="0" t="n">
        <f aca="false">N42-N$44+1</f>
        <v>1.05129345302462</v>
      </c>
      <c r="O64" s="0" t="n">
        <f aca="false">O42-O$44+1</f>
        <v>1.03248053956491</v>
      </c>
      <c r="P64" s="0" t="n">
        <f aca="false">P42-P$44+1</f>
        <v>1.01443262594619</v>
      </c>
      <c r="Q64" s="0" t="n">
        <f aca="false">Q42-Q$44+1</f>
        <v>1.01433393231983</v>
      </c>
      <c r="R64" s="0" t="n">
        <f aca="false">R42-R$44+1</f>
        <v>1.01591998759621</v>
      </c>
      <c r="S64" s="0" t="n">
        <f aca="false">S42-S$44+1</f>
        <v>1.01369008809872</v>
      </c>
      <c r="T64" s="0" t="n">
        <f aca="false">T42-T$44+1</f>
        <v>1.01054262610521</v>
      </c>
      <c r="U64" s="0" t="n">
        <f aca="false">U42-U$44+1</f>
        <v>1.0004363192545</v>
      </c>
      <c r="V64" s="0" t="n">
        <f aca="false">V42-V$44+1</f>
        <v>0.998724635837415</v>
      </c>
      <c r="W64" s="0" t="n">
        <f aca="false">W42-W$44+1</f>
        <v>0.993358505343172</v>
      </c>
      <c r="X64" s="0" t="n">
        <f aca="false">X42-X$44+1</f>
        <v>0.994223292093378</v>
      </c>
      <c r="Y64" s="0" t="n">
        <f aca="false">Y42-Y$44+1</f>
        <v>0.995831809363272</v>
      </c>
      <c r="Z64" s="0" t="n">
        <f aca="false">Z42-Z$44+1</f>
        <v>1.0016196488773</v>
      </c>
      <c r="AA64" s="0" t="n">
        <f aca="false">AA42-AA$44+1</f>
        <v>1</v>
      </c>
      <c r="AB64" s="0" t="n">
        <f aca="false">AB42-AB$44+1</f>
        <v>1.00940869299027</v>
      </c>
      <c r="AC64" s="0" t="n">
        <f aca="false">AC42-AC$44+1</f>
        <v>1.04010926865339</v>
      </c>
      <c r="AD64" s="0" t="n">
        <f aca="false">AD42-AD$44+1</f>
        <v>1.01810068936454</v>
      </c>
      <c r="AE64" s="0" t="n">
        <f aca="false">AE42-AE$44+1</f>
        <v>1.00440493607277</v>
      </c>
      <c r="AF64" s="0" t="n">
        <f aca="false">AF42-AF$44+1</f>
        <v>1.01282092821703</v>
      </c>
      <c r="AG64" s="0" t="n">
        <f aca="false">AG42-AG$44+1</f>
        <v>0.985577412378347</v>
      </c>
      <c r="AH64" s="0" t="n">
        <f aca="false">AH42-AH$44+1</f>
        <v>1.00343350454806</v>
      </c>
      <c r="AI64" s="0" t="n">
        <f aca="false">AI42-AI$44+1</f>
        <v>0.98702442195153</v>
      </c>
    </row>
    <row r="65" customFormat="false" ht="12.75" hidden="false" customHeight="false" outlineLevel="0" collapsed="false">
      <c r="A65" s="0" t="n">
        <v>8367</v>
      </c>
      <c r="B65" s="0" t="s">
        <v>97</v>
      </c>
      <c r="C65" s="0" t="n">
        <v>6621524</v>
      </c>
      <c r="D65" s="0" t="n">
        <v>1</v>
      </c>
      <c r="E65" s="0" t="s">
        <v>12</v>
      </c>
      <c r="F65" s="0" t="n">
        <f aca="false">F43-F$44+1</f>
        <v>0.987084722131728</v>
      </c>
      <c r="G65" s="0" t="n">
        <f aca="false">G43-G$44+1</f>
        <v>0.972777392330371</v>
      </c>
      <c r="H65" s="0" t="n">
        <f aca="false">H43-H$44+1</f>
        <v>0.965693107962829</v>
      </c>
      <c r="I65" s="0" t="n">
        <f aca="false">I43-I$44+1</f>
        <v>0.965373756444296</v>
      </c>
      <c r="J65" s="0" t="n">
        <f aca="false">J43-J$44+1</f>
        <v>0.957686744602266</v>
      </c>
      <c r="K65" s="0" t="n">
        <f aca="false">K43-K$44+1</f>
        <v>0.945834444711401</v>
      </c>
      <c r="L65" s="0" t="n">
        <f aca="false">L43-L$44+1</f>
        <v>0.958862650468713</v>
      </c>
      <c r="M65" s="0" t="n">
        <f aca="false">M43-M$44+1</f>
        <v>0.987299430193919</v>
      </c>
      <c r="N65" s="0" t="n">
        <f aca="false">N43-N$44+1</f>
        <v>0.992651186442749</v>
      </c>
      <c r="O65" s="0" t="n">
        <f aca="false">O43-O$44+1</f>
        <v>0.976973082083839</v>
      </c>
      <c r="P65" s="0" t="n">
        <f aca="false">P43-P$44+1</f>
        <v>0.964390568625135</v>
      </c>
      <c r="Q65" s="0" t="n">
        <f aca="false">Q43-Q$44+1</f>
        <v>0.971484702686854</v>
      </c>
      <c r="R65" s="0" t="n">
        <f aca="false">R43-R$44+1</f>
        <v>0.961725539162588</v>
      </c>
      <c r="S65" s="0" t="n">
        <f aca="false">S43-S$44+1</f>
        <v>0.970840858465748</v>
      </c>
      <c r="T65" s="0" t="n">
        <f aca="false">T43-T$44+1</f>
        <v>1.00030936184162</v>
      </c>
      <c r="U65" s="0" t="n">
        <f aca="false">U43-U$44+1</f>
        <v>0.983519018308724</v>
      </c>
      <c r="V65" s="0" t="n">
        <f aca="false">V43-V$44+1</f>
        <v>0.998014790321136</v>
      </c>
      <c r="W65" s="0" t="n">
        <f aca="false">W43-W$44+1</f>
        <v>1.00004254202536</v>
      </c>
      <c r="X65" s="0" t="n">
        <f aca="false">X43-X$44+1</f>
        <v>0.99786689220006</v>
      </c>
      <c r="Y65" s="0" t="n">
        <f aca="false">Y43-Y$44+1</f>
        <v>0.999274354959563</v>
      </c>
      <c r="Z65" s="0" t="n">
        <f aca="false">Z43-Z$44+1</f>
        <v>1.01174623115578</v>
      </c>
      <c r="AA65" s="0" t="n">
        <f aca="false">AA43-AA$44+1</f>
        <v>1</v>
      </c>
      <c r="AB65" s="0" t="n">
        <f aca="false">AB43-AB$44+1</f>
        <v>1.00829673845321</v>
      </c>
      <c r="AC65" s="0" t="n">
        <f aca="false">AC43-AC$44+1</f>
        <v>1.06514260677374</v>
      </c>
      <c r="AD65" s="0" t="n">
        <f aca="false">AD43-AD$44+1</f>
        <v>1.04302734549978</v>
      </c>
      <c r="AE65" s="0" t="n">
        <f aca="false">AE43-AE$44+1</f>
        <v>1.03530578337392</v>
      </c>
      <c r="AF65" s="0" t="n">
        <f aca="false">AF43-AF$44+1</f>
        <v>1.04838295763664</v>
      </c>
      <c r="AG65" s="0" t="n">
        <f aca="false">AG43-AG$44+1</f>
        <v>1.04250456089198</v>
      </c>
      <c r="AH65" s="0" t="n">
        <f aca="false">AH43-AH$44+1</f>
        <v>1.03797795195589</v>
      </c>
      <c r="AI65" s="0" t="n">
        <f aca="false">AI43-AI$44+1</f>
        <v>1.03149439712745</v>
      </c>
    </row>
    <row r="66" customFormat="false" ht="13.5" hidden="false" customHeight="false" outlineLevel="0" collapsed="false">
      <c r="A66" s="8" t="s">
        <v>98</v>
      </c>
      <c r="B66" s="0" t="s">
        <v>60</v>
      </c>
    </row>
    <row r="68" customFormat="false" ht="12.75" hidden="false" customHeight="false" outlineLevel="0" collapsed="false">
      <c r="E68" s="7" t="s">
        <v>99</v>
      </c>
      <c r="F68" s="0" t="n">
        <f aca="false">AVERAGE(F48:F65)</f>
        <v>1.06318897106401</v>
      </c>
      <c r="G68" s="0" t="n">
        <f aca="false">AVERAGE(G48:G65)</f>
        <v>1.05925756045383</v>
      </c>
      <c r="H68" s="0" t="n">
        <f aca="false">AVERAGE(H48:H65)</f>
        <v>1.0530818528699</v>
      </c>
      <c r="I68" s="0" t="n">
        <f aca="false">AVERAGE(I48:I65)</f>
        <v>1.04826882761358</v>
      </c>
      <c r="J68" s="0" t="n">
        <f aca="false">AVERAGE(J48:J65)</f>
        <v>1.04003600058988</v>
      </c>
      <c r="K68" s="0" t="n">
        <f aca="false">AVERAGE(K48:K65)</f>
        <v>1.04181798258943</v>
      </c>
      <c r="L68" s="0" t="n">
        <f aca="false">AVERAGE(L48:L65)</f>
        <v>1.04237738545974</v>
      </c>
      <c r="M68" s="0" t="n">
        <f aca="false">AVERAGE(M48:M65)</f>
        <v>1.04517220452568</v>
      </c>
      <c r="N68" s="0" t="n">
        <f aca="false">AVERAGE(N48:N65)</f>
        <v>1.04214943045435</v>
      </c>
      <c r="O68" s="0" t="n">
        <f aca="false">AVERAGE(O48:O65)</f>
        <v>1.03171961147519</v>
      </c>
      <c r="P68" s="0" t="n">
        <f aca="false">AVERAGE(P48:P65)</f>
        <v>1.02435291585426</v>
      </c>
      <c r="Q68" s="0" t="n">
        <f aca="false">AVERAGE(Q48:Q65)</f>
        <v>1.02765176992478</v>
      </c>
      <c r="R68" s="0" t="n">
        <f aca="false">AVERAGE(R48:R65)</f>
        <v>1.031846492236</v>
      </c>
      <c r="S68" s="0" t="n">
        <f aca="false">AVERAGE(S48:S65)</f>
        <v>1.03150178111528</v>
      </c>
      <c r="T68" s="0" t="n">
        <f aca="false">AVERAGE(T48:T65)</f>
        <v>1.02580915659613</v>
      </c>
      <c r="U68" s="0" t="n">
        <f aca="false">AVERAGE(U48:U65)</f>
        <v>1.01737839976324</v>
      </c>
      <c r="V68" s="0" t="n">
        <f aca="false">AVERAGE(V48:V65)</f>
        <v>1.01889890933377</v>
      </c>
      <c r="W68" s="0" t="n">
        <f aca="false">AVERAGE(W48:W65)</f>
        <v>1.02018322138332</v>
      </c>
      <c r="X68" s="0" t="n">
        <f aca="false">AVERAGE(X48:X65)</f>
        <v>1.01436226662097</v>
      </c>
      <c r="Y68" s="0" t="n">
        <f aca="false">AVERAGE(Y48:Y65)</f>
        <v>1.01314926702997</v>
      </c>
      <c r="Z68" s="0" t="n">
        <f aca="false">AVERAGE(Z48:Z65)</f>
        <v>1.01243314783315</v>
      </c>
      <c r="AA68" s="0" t="n">
        <f aca="false">AVERAGE(AA48:AA65)</f>
        <v>1</v>
      </c>
      <c r="AB68" s="0" t="n">
        <f aca="false">AVERAGE(AB48:AB65)</f>
        <v>1.00261780768138</v>
      </c>
      <c r="AC68" s="0" t="n">
        <f aca="false">AVERAGE(AC48:AC65)</f>
        <v>1.0172926825194</v>
      </c>
      <c r="AD68" s="0" t="n">
        <f aca="false">AVERAGE(AD48:AD65)</f>
        <v>1.02738472659837</v>
      </c>
      <c r="AE68" s="0" t="n">
        <f aca="false">AVERAGE(AE48:AE65)</f>
        <v>1.02959089933613</v>
      </c>
      <c r="AF68" s="0" t="n">
        <f aca="false">AVERAGE(AF48:AF65)</f>
        <v>1.03363815505165</v>
      </c>
      <c r="AG68" s="0" t="n">
        <f aca="false">AVERAGE(AG48:AG65)</f>
        <v>1.03336760916073</v>
      </c>
      <c r="AH68" s="0" t="n">
        <f aca="false">AVERAGE(AH48:AH65)</f>
        <v>1.03895619188423</v>
      </c>
      <c r="AI68" s="0" t="n">
        <f aca="false">AVERAGE(AI48:AI65)</f>
        <v>1.04362854268547</v>
      </c>
    </row>
    <row r="69" customFormat="false" ht="12.75" hidden="false" customHeight="false" outlineLevel="0" collapsed="false">
      <c r="E69" s="0" t="s">
        <v>62</v>
      </c>
      <c r="F69" s="0" t="n">
        <f aca="false">F48</f>
        <v>1.06047246279332</v>
      </c>
      <c r="G69" s="0" t="n">
        <f aca="false">G48</f>
        <v>1.07417199845096</v>
      </c>
      <c r="H69" s="0" t="n">
        <f aca="false">H48</f>
        <v>1.06310039319014</v>
      </c>
      <c r="I69" s="0" t="n">
        <f aca="false">I48</f>
        <v>1.03976549876966</v>
      </c>
      <c r="J69" s="0" t="n">
        <f aca="false">J48</f>
        <v>1.0426778759209</v>
      </c>
      <c r="K69" s="0" t="n">
        <f aca="false">K48</f>
        <v>1.06414886934673</v>
      </c>
      <c r="L69" s="0" t="n">
        <f aca="false">L48</f>
        <v>1.0528658919598</v>
      </c>
      <c r="M69" s="0" t="n">
        <f aca="false">M48</f>
        <v>1.06542032155616</v>
      </c>
      <c r="N69" s="0" t="n">
        <f aca="false">N48</f>
        <v>1.03524476178829</v>
      </c>
      <c r="O69" s="0" t="n">
        <f aca="false">O48</f>
        <v>1.01350439976431</v>
      </c>
      <c r="P69" s="0" t="n">
        <f aca="false">P48</f>
        <v>1.0106463595633</v>
      </c>
      <c r="Q69" s="0" t="n">
        <f aca="false">Q48</f>
        <v>1.0345646929337</v>
      </c>
      <c r="R69" s="0" t="n">
        <f aca="false">R48</f>
        <v>1.02435133818058</v>
      </c>
      <c r="S69" s="0" t="n">
        <f aca="false">S48</f>
        <v>1.02802114369784</v>
      </c>
      <c r="T69" s="0" t="n">
        <f aca="false">T48</f>
        <v>1.0151877103067</v>
      </c>
      <c r="U69" s="0" t="n">
        <f aca="false">U48</f>
        <v>0.997068259809371</v>
      </c>
      <c r="V69" s="0" t="n">
        <f aca="false">V48</f>
        <v>0.998306428899661</v>
      </c>
      <c r="W69" s="0" t="n">
        <f aca="false">W48</f>
        <v>0.992522091467663</v>
      </c>
      <c r="X69" s="0" t="n">
        <f aca="false">X48</f>
        <v>1.00140002186448</v>
      </c>
      <c r="Y69" s="0" t="n">
        <f aca="false">Y48</f>
        <v>1.00974465802464</v>
      </c>
      <c r="Z69" s="0" t="n">
        <f aca="false">Z48</f>
        <v>1.01469608366315</v>
      </c>
      <c r="AA69" s="0" t="n">
        <f aca="false">AA48</f>
        <v>1</v>
      </c>
      <c r="AB69" s="0" t="n">
        <f aca="false">AB48</f>
        <v>1.00771346129616</v>
      </c>
      <c r="AC69" s="0" t="n">
        <f aca="false">AC48</f>
        <v>1.0147704090141</v>
      </c>
      <c r="AD69" s="0" t="n">
        <f aca="false">AD48</f>
        <v>1.02523261124946</v>
      </c>
      <c r="AE69" s="0" t="n">
        <f aca="false">AE48</f>
        <v>1.0368309097108</v>
      </c>
      <c r="AF69" s="0" t="n">
        <f aca="false">AF48</f>
        <v>1.03428390570107</v>
      </c>
      <c r="AG69" s="0" t="n">
        <f aca="false">AG48</f>
        <v>1.04373804865033</v>
      </c>
      <c r="AH69" s="0" t="n">
        <f aca="false">AH48</f>
        <v>1.06663502801619</v>
      </c>
      <c r="AI69" s="0" t="n">
        <f aca="false">AI48</f>
        <v>1.07593820411052</v>
      </c>
    </row>
    <row r="70" customFormat="false" ht="12.75" hidden="false" customHeight="false" outlineLevel="0" collapsed="false">
      <c r="E70" s="0" t="s">
        <v>100</v>
      </c>
      <c r="F70" s="0" t="n">
        <f aca="false">AVERAGE(F49:F53)</f>
        <v>1.05764776874117</v>
      </c>
      <c r="G70" s="0" t="n">
        <f aca="false">AVERAGE(G49:G53)</f>
        <v>1.05153093198474</v>
      </c>
      <c r="H70" s="0" t="n">
        <f aca="false">AVERAGE(H49:H53)</f>
        <v>1.05302194243528</v>
      </c>
      <c r="I70" s="0" t="n">
        <f aca="false">AVERAGE(I49:I53)</f>
        <v>1.05596126918379</v>
      </c>
      <c r="J70" s="0" t="n">
        <f aca="false">AVERAGE(J49:J53)</f>
        <v>1.03983059646865</v>
      </c>
      <c r="K70" s="0" t="n">
        <f aca="false">AVERAGE(K49:K53)</f>
        <v>1.04441713318798</v>
      </c>
      <c r="L70" s="0" t="n">
        <f aca="false">AVERAGE(L49:L53)</f>
        <v>1.04455210170508</v>
      </c>
      <c r="M70" s="0" t="n">
        <f aca="false">AVERAGE(M49:M53)</f>
        <v>1.04581477547463</v>
      </c>
      <c r="N70" s="0" t="n">
        <f aca="false">AVERAGE(N49:N53)</f>
        <v>1.03736674573368</v>
      </c>
      <c r="O70" s="0" t="n">
        <f aca="false">AVERAGE(O49:O53)</f>
        <v>1.03388840546102</v>
      </c>
      <c r="P70" s="0" t="n">
        <f aca="false">AVERAGE(P49:P53)</f>
        <v>1.03166271587004</v>
      </c>
      <c r="Q70" s="0" t="n">
        <f aca="false">AVERAGE(Q49:Q53)</f>
        <v>1.03722120339793</v>
      </c>
      <c r="R70" s="0" t="n">
        <f aca="false">AVERAGE(R49:R53)</f>
        <v>1.03874449645547</v>
      </c>
      <c r="S70" s="0" t="n">
        <f aca="false">AVERAGE(S49:S53)</f>
        <v>1.0340591087009</v>
      </c>
      <c r="T70" s="0" t="n">
        <f aca="false">AVERAGE(T49:T53)</f>
        <v>1.02880324063655</v>
      </c>
      <c r="U70" s="0" t="n">
        <f aca="false">AVERAGE(U49:U53)</f>
        <v>1.02919176730739</v>
      </c>
      <c r="V70" s="0" t="n">
        <f aca="false">AVERAGE(V49:V53)</f>
        <v>1.02771697206382</v>
      </c>
      <c r="W70" s="0" t="n">
        <f aca="false">AVERAGE(W49:W53)</f>
        <v>1.02595300178094</v>
      </c>
      <c r="X70" s="0" t="n">
        <f aca="false">AVERAGE(X49:X53)</f>
        <v>1.0171755295082</v>
      </c>
      <c r="Y70" s="0" t="n">
        <f aca="false">AVERAGE(Y49:Y53)</f>
        <v>1.01730317970793</v>
      </c>
      <c r="Z70" s="0" t="n">
        <f aca="false">AVERAGE(Z49:Z53)</f>
        <v>1.01454083092828</v>
      </c>
      <c r="AA70" s="0" t="n">
        <f aca="false">AVERAGE(AA49:AA53)</f>
        <v>1</v>
      </c>
      <c r="AB70" s="0" t="n">
        <f aca="false">AVERAGE(AB49:AB53)</f>
        <v>1.0014659316046</v>
      </c>
      <c r="AC70" s="0" t="n">
        <f aca="false">AVERAGE(AC49:AC53)</f>
        <v>1.01900614946847</v>
      </c>
      <c r="AD70" s="0" t="n">
        <f aca="false">AVERAGE(AD49:AD53)</f>
        <v>1.04335110359266</v>
      </c>
      <c r="AE70" s="0" t="n">
        <f aca="false">AVERAGE(AE49:AE53)</f>
        <v>1.0530582098082</v>
      </c>
      <c r="AF70" s="0" t="n">
        <f aca="false">AVERAGE(AF49:AF53)</f>
        <v>1.05526320192441</v>
      </c>
      <c r="AG70" s="0" t="n">
        <f aca="false">AVERAGE(AG49:AG53)</f>
        <v>1.05128904337619</v>
      </c>
      <c r="AH70" s="0" t="n">
        <f aca="false">AVERAGE(AH49:AH53)</f>
        <v>1.04542444710269</v>
      </c>
      <c r="AI70" s="0" t="n">
        <f aca="false">AVERAGE(AI49:AI53)</f>
        <v>1.0510669626109</v>
      </c>
    </row>
    <row r="71" customFormat="false" ht="12.75" hidden="false" customHeight="false" outlineLevel="0" collapsed="false">
      <c r="E71" s="7" t="s">
        <v>101</v>
      </c>
      <c r="F71" s="0" t="n">
        <f aca="false">AVERAGE(F54:F65)</f>
        <v>1.06572418105442</v>
      </c>
      <c r="G71" s="0" t="n">
        <f aca="false">AVERAGE(G54:G65)</f>
        <v>1.06123411914952</v>
      </c>
      <c r="H71" s="0" t="n">
        <f aca="false">AVERAGE(H54:H65)</f>
        <v>1.05227193719097</v>
      </c>
      <c r="I71" s="0" t="n">
        <f aca="false">AVERAGE(I54:I65)</f>
        <v>1.04577225436299</v>
      </c>
      <c r="J71" s="0" t="n">
        <f aca="false">AVERAGE(J54:J65)</f>
        <v>1.03990142936281</v>
      </c>
      <c r="K71" s="0" t="n">
        <f aca="false">AVERAGE(K54:K65)</f>
        <v>1.0388740959436</v>
      </c>
      <c r="L71" s="0" t="n">
        <f aca="false">AVERAGE(L54:L65)</f>
        <v>1.04059721148251</v>
      </c>
      <c r="M71" s="0" t="n">
        <f aca="false">AVERAGE(M54:M65)</f>
        <v>1.04321712354441</v>
      </c>
      <c r="N71" s="0" t="n">
        <f aca="false">AVERAGE(N54:N65)</f>
        <v>1.04471760481014</v>
      </c>
      <c r="O71" s="0" t="n">
        <f aca="false">AVERAGE(O54:O65)</f>
        <v>1.03233388162367</v>
      </c>
      <c r="P71" s="0" t="n">
        <f aca="false">AVERAGE(P54:P65)</f>
        <v>1.02244937887193</v>
      </c>
      <c r="Q71" s="0" t="n">
        <f aca="false">AVERAGE(Q54:Q65)</f>
        <v>1.02308842906023</v>
      </c>
      <c r="R71" s="0" t="n">
        <f aca="false">AVERAGE(R54:R65)</f>
        <v>1.0295969199825</v>
      </c>
      <c r="S71" s="0" t="n">
        <f aca="false">AVERAGE(S54:S65)</f>
        <v>1.03072628107272</v>
      </c>
      <c r="T71" s="0" t="n">
        <f aca="false">AVERAGE(T54:T65)</f>
        <v>1.02544674210341</v>
      </c>
      <c r="U71" s="0" t="n">
        <f aca="false">AVERAGE(U54:U65)</f>
        <v>1.01414867494933</v>
      </c>
      <c r="V71" s="0" t="n">
        <f aca="false">AVERAGE(V54:V65)</f>
        <v>1.01694075656576</v>
      </c>
      <c r="W71" s="0" t="n">
        <f aca="false">AVERAGE(W54:W65)</f>
        <v>1.02008424037728</v>
      </c>
      <c r="X71" s="0" t="n">
        <f aca="false">AVERAGE(X54:X65)</f>
        <v>1.01427026081433</v>
      </c>
      <c r="Y71" s="0" t="n">
        <f aca="false">AVERAGE(Y54:Y65)</f>
        <v>1.01170218749793</v>
      </c>
      <c r="Z71" s="0" t="n">
        <f aca="false">AVERAGE(Z54:Z65)</f>
        <v>1.01136636855767</v>
      </c>
      <c r="AA71" s="0" t="n">
        <f aca="false">AVERAGE(AA54:AA65)</f>
        <v>1</v>
      </c>
      <c r="AB71" s="0" t="n">
        <f aca="false">AVERAGE(AB54:AB65)</f>
        <v>1.00267311824548</v>
      </c>
      <c r="AC71" s="0" t="n">
        <f aca="false">AVERAGE(AC54:AC65)</f>
        <v>1.01678892741607</v>
      </c>
      <c r="AD71" s="0" t="n">
        <f aca="false">AVERAGE(AD54:AD65)</f>
        <v>1.02091141246317</v>
      </c>
      <c r="AE71" s="0" t="n">
        <f aca="false">AVERAGE(AE54:AE65)</f>
        <v>1.01920951910821</v>
      </c>
      <c r="AF71" s="0" t="n">
        <f aca="false">AVERAGE(AF54:AF65)</f>
        <v>1.02457390630054</v>
      </c>
      <c r="AG71" s="0" t="n">
        <f aca="false">AVERAGE(AG54:AG65)</f>
        <v>1.02503614161349</v>
      </c>
      <c r="AH71" s="0" t="n">
        <f aca="false">AVERAGE(AH54:AH65)</f>
        <v>1.03395451586554</v>
      </c>
      <c r="AI71" s="0" t="n">
        <f aca="false">AVERAGE(AI54:AI65)</f>
        <v>1.0378367292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7:20:10Z</dcterms:created>
  <dc:creator>AlbertW</dc:creator>
  <dc:description/>
  <dc:language>en-US</dc:language>
  <cp:lastModifiedBy> </cp:lastModifiedBy>
  <cp:lastPrinted>2004-08-25T14:30:02Z</cp:lastPrinted>
  <dcterms:modified xsi:type="dcterms:W3CDTF">2005-09-11T16:57:23Z</dcterms:modified>
  <cp:revision>0</cp:revision>
  <dc:subject/>
  <dc:title/>
</cp:coreProperties>
</file>