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日経平均落ちるナイフ" sheetId="2" state="visible" r:id="rId3"/>
    <sheet name="斉藤手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ダントツ投資研究所 夕凪</t>
  </si>
  <si>
    <t xml:space="preserve">ホームページ http://www.geocities.jp/yuunagi_dan/</t>
  </si>
  <si>
    <t xml:space="preserve">注意事項</t>
  </si>
  <si>
    <t xml:space="preserve">ここでの数値は、万全を期していますが、保証の限りではありません。</t>
  </si>
  <si>
    <r>
      <rPr>
        <sz val="11"/>
        <rFont val="Noto Sans"/>
        <family val="2"/>
      </rPr>
      <t xml:space="preserve">・日経平均落ちるナイフの元データ </t>
    </r>
    <r>
      <rPr>
        <sz val="11"/>
        <rFont val="ＭＳ Ｐゴシック"/>
        <family val="3"/>
        <charset val="128"/>
      </rPr>
      <t xml:space="preserve">=&gt; http://www.geocities.jp/yuunagi_dan/jissen/Jissen093.htm </t>
    </r>
    <r>
      <rPr>
        <sz val="11"/>
        <rFont val="Noto Sans"/>
        <family val="2"/>
      </rPr>
      <t xml:space="preserve">の下の方</t>
    </r>
  </si>
  <si>
    <r>
      <rPr>
        <sz val="11"/>
        <rFont val="Noto Sans"/>
        <family val="2"/>
      </rPr>
      <t xml:space="preserve">・斉藤手法の元データ </t>
    </r>
    <r>
      <rPr>
        <sz val="11"/>
        <rFont val="ＭＳ Ｐゴシック"/>
        <family val="3"/>
        <charset val="128"/>
      </rPr>
      <t xml:space="preserve">=&gt; http://www.geocities.jp/yuunagi_dan/Day/200610.htm 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のデータ</t>
    </r>
  </si>
  <si>
    <t xml:space="preserve">著作権はダントツ投資研究所が保持しています。</t>
  </si>
  <si>
    <t xml:space="preserve">分布</t>
  </si>
  <si>
    <t xml:space="preserve">最大損失で統一</t>
  </si>
  <si>
    <r>
      <rPr>
        <sz val="11"/>
        <rFont val="Noto Sans"/>
        <family val="2"/>
      </rPr>
      <t xml:space="preserve">結果</t>
    </r>
    <r>
      <rPr>
        <sz val="11"/>
        <rFont val="ＭＳ Ｐゴシック"/>
        <family val="3"/>
        <charset val="128"/>
      </rPr>
      <t xml:space="preserve">(0.51/0.2168=2.352)</t>
    </r>
  </si>
  <si>
    <t xml:space="preserve">f</t>
  </si>
  <si>
    <t xml:space="preserve">単純平均</t>
  </si>
  <si>
    <r>
      <rPr>
        <sz val="11"/>
        <rFont val="Noto Sans"/>
        <family val="2"/>
      </rPr>
      <t xml:space="preserve">積</t>
    </r>
    <r>
      <rPr>
        <sz val="11"/>
        <rFont val="ＭＳ Ｐゴシック"/>
        <family val="3"/>
        <charset val="128"/>
      </rPr>
      <t xml:space="preserve">(PRODUCT)</t>
    </r>
  </si>
  <si>
    <t xml:space="preserve">合計</t>
  </si>
  <si>
    <t xml:space="preserve">最良値</t>
  </si>
  <si>
    <t xml:space="preserve">ゼロ値</t>
  </si>
  <si>
    <t xml:space="preserve">元手割合</t>
  </si>
  <si>
    <t xml:space="preserve">最良増加割合</t>
  </si>
  <si>
    <t xml:space="preserve">理想線</t>
  </si>
  <si>
    <t xml:space="preserve">現実</t>
  </si>
  <si>
    <r>
      <rPr>
        <sz val="11"/>
        <rFont val="Noto Sans"/>
        <family val="2"/>
      </rPr>
      <t xml:space="preserve">控え目ケリー</t>
    </r>
    <r>
      <rPr>
        <sz val="11"/>
        <rFont val="ＭＳ Ｐゴシック"/>
        <family val="3"/>
        <charset val="128"/>
      </rPr>
      <t xml:space="preserve">(50%)</t>
    </r>
  </si>
  <si>
    <r>
      <rPr>
        <sz val="11"/>
        <rFont val="Noto Sans"/>
        <family val="2"/>
      </rPr>
      <t xml:space="preserve">部分ケリー</t>
    </r>
    <r>
      <rPr>
        <sz val="11"/>
        <rFont val="ＭＳ Ｐゴシック"/>
        <family val="3"/>
        <charset val="128"/>
      </rPr>
      <t xml:space="preserve">(50</t>
    </r>
    <r>
      <rPr>
        <sz val="11"/>
        <rFont val="Noto Sans"/>
        <family val="2"/>
      </rPr>
      <t xml:space="preserve">万</t>
    </r>
    <r>
      <rPr>
        <sz val="11"/>
        <rFont val="ＭＳ Ｐゴシック"/>
        <family val="3"/>
        <charset val="128"/>
      </rPr>
      <t xml:space="preserve">)</t>
    </r>
  </si>
  <si>
    <t xml:space="preserve">全ケリー</t>
  </si>
  <si>
    <t xml:space="preserve">-21.68*X=-510000</t>
  </si>
  <si>
    <r>
      <rPr>
        <sz val="11"/>
        <rFont val="Noto Sans"/>
        <family val="2"/>
      </rPr>
      <t xml:space="preserve">結果</t>
    </r>
    <r>
      <rPr>
        <sz val="11"/>
        <rFont val="ＭＳ Ｐゴシック"/>
        <family val="3"/>
        <charset val="128"/>
      </rPr>
      <t xml:space="preserve">(2</t>
    </r>
    <r>
      <rPr>
        <sz val="11"/>
        <rFont val="Noto Sans"/>
        <family val="2"/>
      </rPr>
      <t xml:space="preserve">倍レバレッジ</t>
    </r>
    <r>
      <rPr>
        <sz val="11"/>
        <rFont val="ＭＳ Ｐゴシック"/>
        <family val="3"/>
        <charset val="128"/>
      </rPr>
      <t xml:space="preserve">)</t>
    </r>
  </si>
  <si>
    <t xml:space="preserve">増加割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%"/>
    <numFmt numFmtId="167" formatCode="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2"/>
    </font>
    <font>
      <sz val="12"/>
      <color rgb="FF000000"/>
      <name val="ＭＳ Ｐゴシック"/>
      <family val="2"/>
    </font>
    <font>
      <b val="true"/>
      <sz val="14.25"/>
      <color rgb="FF000000"/>
      <name val="Noto Sans"/>
      <family val="2"/>
    </font>
    <font>
      <b val="true"/>
      <sz val="14.25"/>
      <color rgb="FF000000"/>
      <name val="ＭＳ Ｐゴシック"/>
      <family val="2"/>
    </font>
    <font>
      <sz val="14.25"/>
      <color rgb="FF000000"/>
      <name val="ＭＳ Ｐゴシック"/>
      <family val="2"/>
    </font>
    <font>
      <b val="true"/>
      <sz val="11"/>
      <name val="DejaVu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73_MSCB_expo" xfId="20"/>
    <cellStyle name="標準_073_MSCB_exp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ケリー基準 - 落ちるナイ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700787401575"/>
          <c:y val="0.134288747346072"/>
          <c:w val="0.93996062992126"/>
          <c:h val="0.838535031847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経平均落ちるナイフ!$E$2:$CK$2</c:f>
              <c:strCache>
                <c:ptCount val="85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</c:strCache>
            </c:strRef>
          </c:cat>
          <c:val>
            <c:numRef>
              <c:f>日経平均落ちるナイフ!$E$36:$CK$36</c:f>
              <c:numCache>
                <c:formatCode>General</c:formatCode>
                <c:ptCount val="85"/>
                <c:pt idx="0">
                  <c:v>1</c:v>
                </c:pt>
                <c:pt idx="1">
                  <c:v>1.00092977186373</c:v>
                </c:pt>
                <c:pt idx="2">
                  <c:v>1.00184842198065</c:v>
                </c:pt>
                <c:pt idx="3">
                  <c:v>1.00275579243722</c:v>
                </c:pt>
                <c:pt idx="4">
                  <c:v>1.00365172057791</c:v>
                </c:pt>
                <c:pt idx="5">
                  <c:v>1.00453603882399</c:v>
                </c:pt>
                <c:pt idx="6">
                  <c:v>1.00540857448302</c:v>
                </c:pt>
                <c:pt idx="7">
                  <c:v>1.00626914954848</c:v>
                </c:pt>
                <c:pt idx="8">
                  <c:v>1.00711758048904</c:v>
                </c:pt>
                <c:pt idx="9">
                  <c:v>1.00795367802663</c:v>
                </c:pt>
                <c:pt idx="10">
                  <c:v>1.0087772469028</c:v>
                </c:pt>
                <c:pt idx="11">
                  <c:v>1.00958808563238</c:v>
                </c:pt>
                <c:pt idx="12">
                  <c:v>1.01038598624383</c:v>
                </c:pt>
                <c:pt idx="13">
                  <c:v>1.01117073400523</c:v>
                </c:pt>
                <c:pt idx="14">
                  <c:v>1.01194210713506</c:v>
                </c:pt>
                <c:pt idx="15">
                  <c:v>1.01269987649664</c:v>
                </c:pt>
                <c:pt idx="16">
                  <c:v>1.01344380527522</c:v>
                </c:pt>
                <c:pt idx="17">
                  <c:v>1.01417364863637</c:v>
                </c:pt>
                <c:pt idx="18">
                  <c:v>1.01488915336448</c:v>
                </c:pt>
                <c:pt idx="19">
                  <c:v>1.01559005747989</c:v>
                </c:pt>
                <c:pt idx="20">
                  <c:v>1.01627608983308</c:v>
                </c:pt>
                <c:pt idx="21">
                  <c:v>1.01694696967434</c:v>
                </c:pt>
                <c:pt idx="22">
                  <c:v>1.01760240619696</c:v>
                </c:pt>
                <c:pt idx="23">
                  <c:v>1.01824209805205</c:v>
                </c:pt>
                <c:pt idx="24">
                  <c:v>1.01886573283282</c:v>
                </c:pt>
                <c:pt idx="25">
                  <c:v>1.01947298652594</c:v>
                </c:pt>
                <c:pt idx="26">
                  <c:v>1.02006352292733</c:v>
                </c:pt>
                <c:pt idx="27">
                  <c:v>1.02063699301976</c:v>
                </c:pt>
                <c:pt idx="28">
                  <c:v>1.0211930343089</c:v>
                </c:pt>
                <c:pt idx="29">
                  <c:v>1.02173127011476</c:v>
                </c:pt>
                <c:pt idx="30">
                  <c:v>1.02225130881448</c:v>
                </c:pt>
                <c:pt idx="31">
                  <c:v>1.02275274303264</c:v>
                </c:pt>
                <c:pt idx="32">
                  <c:v>1.02323514877451</c:v>
                </c:pt>
                <c:pt idx="33">
                  <c:v>1.02369808449731</c:v>
                </c:pt>
                <c:pt idx="34">
                  <c:v>1.02414109011396</c:v>
                </c:pt>
                <c:pt idx="35">
                  <c:v>1.02456368592347</c:v>
                </c:pt>
                <c:pt idx="36">
                  <c:v>1.02496537146116</c:v>
                </c:pt>
                <c:pt idx="37">
                  <c:v>1.02534562426131</c:v>
                </c:pt>
                <c:pt idx="38">
                  <c:v>1.02570389852417</c:v>
                </c:pt>
                <c:pt idx="39">
                  <c:v>1.02603962367816</c:v>
                </c:pt>
                <c:pt idx="40">
                  <c:v>1.026352202827</c:v>
                </c:pt>
                <c:pt idx="41">
                  <c:v>1.0266410110707</c:v>
                </c:pt>
                <c:pt idx="42">
                  <c:v>1.02690539368747</c:v>
                </c:pt>
                <c:pt idx="43">
                  <c:v>1.02714466416263</c:v>
                </c:pt>
                <c:pt idx="44">
                  <c:v>1.02735810204852</c:v>
                </c:pt>
                <c:pt idx="45">
                  <c:v>1.02754495063751</c:v>
                </c:pt>
                <c:pt idx="46">
                  <c:v>1.02770441442816</c:v>
                </c:pt>
                <c:pt idx="47">
                  <c:v>1.0278356563617</c:v>
                </c:pt>
                <c:pt idx="48">
                  <c:v>1.02793779480321</c:v>
                </c:pt>
                <c:pt idx="49">
                  <c:v>1.02800990023843</c:v>
                </c:pt>
                <c:pt idx="50">
                  <c:v>1.02805099165311</c:v>
                </c:pt>
                <c:pt idx="51">
                  <c:v>1.02806003255732</c:v>
                </c:pt>
                <c:pt idx="52">
                  <c:v>1.02803592661155</c:v>
                </c:pt>
                <c:pt idx="53">
                  <c:v>1.02797751280569</c:v>
                </c:pt>
                <c:pt idx="54">
                  <c:v>1.02788356013405</c:v>
                </c:pt>
                <c:pt idx="55">
                  <c:v>1.02775276170156</c:v>
                </c:pt>
                <c:pt idx="56">
                  <c:v>1.02758372818607</c:v>
                </c:pt>
                <c:pt idx="57">
                  <c:v>1.02737498056958</c:v>
                </c:pt>
                <c:pt idx="58">
                  <c:v>1.02712494203746</c:v>
                </c:pt>
                <c:pt idx="59">
                  <c:v>1.0268319289278</c:v>
                </c:pt>
                <c:pt idx="60">
                  <c:v>1.02649414059289</c:v>
                </c:pt>
                <c:pt idx="61">
                  <c:v>1.02610964801107</c:v>
                </c:pt>
                <c:pt idx="62">
                  <c:v>1.02567638095796</c:v>
                </c:pt>
                <c:pt idx="63">
                  <c:v>1.02519211351129</c:v>
                </c:pt>
                <c:pt idx="64">
                  <c:v>1.02465444762078</c:v>
                </c:pt>
                <c:pt idx="65">
                  <c:v>1.02406079442251</c:v>
                </c:pt>
                <c:pt idx="66">
                  <c:v>1.02340835291339</c:v>
                </c:pt>
                <c:pt idx="67">
                  <c:v>1.02269408552215</c:v>
                </c:pt>
                <c:pt idx="68">
                  <c:v>1.02191469001542</c:v>
                </c:pt>
                <c:pt idx="69">
                  <c:v>1.0210665670544</c:v>
                </c:pt>
                <c:pt idx="70">
                  <c:v>1.02014578256381</c:v>
                </c:pt>
                <c:pt idx="71">
                  <c:v>1.01914802387877</c:v>
                </c:pt>
                <c:pt idx="72">
                  <c:v>1.01806854838598</c:v>
                </c:pt>
                <c:pt idx="73">
                  <c:v>1.01690212305448</c:v>
                </c:pt>
                <c:pt idx="74">
                  <c:v>1.01564295283498</c:v>
                </c:pt>
                <c:pt idx="75">
                  <c:v>1.01428459536186</c:v>
                </c:pt>
                <c:pt idx="76">
                  <c:v>1.01281985867231</c:v>
                </c:pt>
                <c:pt idx="77">
                  <c:v>1.01124067769635</c:v>
                </c:pt>
                <c:pt idx="78">
                  <c:v>1.00953796397534</c:v>
                </c:pt>
                <c:pt idx="79">
                  <c:v>1.00770142129636</c:v>
                </c:pt>
                <c:pt idx="80">
                  <c:v>1.00571931748116</c:v>
                </c:pt>
                <c:pt idx="81">
                  <c:v>1.0035781991337</c:v>
                </c:pt>
                <c:pt idx="82">
                  <c:v>1.00126253125744</c:v>
                </c:pt>
                <c:pt idx="83">
                  <c:v>0.998754236567092</c:v>
                </c:pt>
                <c:pt idx="84">
                  <c:v>0.9960320988637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経平均落ちるナイフ!$E$2:$CK$2</c:f>
              <c:strCache>
                <c:ptCount val="85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</c:strCache>
            </c:strRef>
          </c:cat>
          <c:val>
            <c:numRef>
              <c:f>日経平均落ちるナイフ!$E$36:$CK$36</c:f>
              <c:numCache>
                <c:formatCode>General</c:formatCode>
                <c:ptCount val="85"/>
                <c:pt idx="0">
                  <c:v>1</c:v>
                </c:pt>
                <c:pt idx="1">
                  <c:v>1.00092977186373</c:v>
                </c:pt>
                <c:pt idx="2">
                  <c:v>1.00184842198065</c:v>
                </c:pt>
                <c:pt idx="3">
                  <c:v>1.00275579243722</c:v>
                </c:pt>
                <c:pt idx="4">
                  <c:v>1.00365172057791</c:v>
                </c:pt>
                <c:pt idx="5">
                  <c:v>1.00453603882399</c:v>
                </c:pt>
                <c:pt idx="6">
                  <c:v>1.00540857448302</c:v>
                </c:pt>
                <c:pt idx="7">
                  <c:v>1.00626914954848</c:v>
                </c:pt>
                <c:pt idx="8">
                  <c:v>1.00711758048904</c:v>
                </c:pt>
                <c:pt idx="9">
                  <c:v>1.00795367802663</c:v>
                </c:pt>
                <c:pt idx="10">
                  <c:v>1.0087772469028</c:v>
                </c:pt>
                <c:pt idx="11">
                  <c:v>1.00958808563238</c:v>
                </c:pt>
                <c:pt idx="12">
                  <c:v>1.01038598624383</c:v>
                </c:pt>
                <c:pt idx="13">
                  <c:v>1.01117073400523</c:v>
                </c:pt>
                <c:pt idx="14">
                  <c:v>1.01194210713506</c:v>
                </c:pt>
                <c:pt idx="15">
                  <c:v>1.01269987649664</c:v>
                </c:pt>
                <c:pt idx="16">
                  <c:v>1.01344380527522</c:v>
                </c:pt>
                <c:pt idx="17">
                  <c:v>1.01417364863637</c:v>
                </c:pt>
                <c:pt idx="18">
                  <c:v>1.01488915336448</c:v>
                </c:pt>
                <c:pt idx="19">
                  <c:v>1.01559005747989</c:v>
                </c:pt>
                <c:pt idx="20">
                  <c:v>1.01627608983308</c:v>
                </c:pt>
                <c:pt idx="21">
                  <c:v>1.01694696967434</c:v>
                </c:pt>
                <c:pt idx="22">
                  <c:v>1.01760240619696</c:v>
                </c:pt>
                <c:pt idx="23">
                  <c:v>1.01824209805205</c:v>
                </c:pt>
                <c:pt idx="24">
                  <c:v>1.01886573283282</c:v>
                </c:pt>
                <c:pt idx="25">
                  <c:v>1.01947298652594</c:v>
                </c:pt>
                <c:pt idx="26">
                  <c:v>1.02006352292733</c:v>
                </c:pt>
                <c:pt idx="27">
                  <c:v>1.02063699301976</c:v>
                </c:pt>
                <c:pt idx="28">
                  <c:v>1.0211930343089</c:v>
                </c:pt>
                <c:pt idx="29">
                  <c:v>1.02173127011476</c:v>
                </c:pt>
                <c:pt idx="30">
                  <c:v>1.02225130881448</c:v>
                </c:pt>
                <c:pt idx="31">
                  <c:v>1.02275274303264</c:v>
                </c:pt>
                <c:pt idx="32">
                  <c:v>1.02323514877451</c:v>
                </c:pt>
                <c:pt idx="33">
                  <c:v>1.02369808449731</c:v>
                </c:pt>
                <c:pt idx="34">
                  <c:v>1.02414109011396</c:v>
                </c:pt>
                <c:pt idx="35">
                  <c:v>1.02456368592347</c:v>
                </c:pt>
                <c:pt idx="36">
                  <c:v>1.02496537146116</c:v>
                </c:pt>
                <c:pt idx="37">
                  <c:v>1.02534562426131</c:v>
                </c:pt>
                <c:pt idx="38">
                  <c:v>1.02570389852417</c:v>
                </c:pt>
                <c:pt idx="39">
                  <c:v>1.02603962367816</c:v>
                </c:pt>
                <c:pt idx="40">
                  <c:v>1.026352202827</c:v>
                </c:pt>
                <c:pt idx="41">
                  <c:v>1.0266410110707</c:v>
                </c:pt>
                <c:pt idx="42">
                  <c:v>1.02690539368747</c:v>
                </c:pt>
                <c:pt idx="43">
                  <c:v>1.02714466416263</c:v>
                </c:pt>
                <c:pt idx="44">
                  <c:v>1.02735810204852</c:v>
                </c:pt>
                <c:pt idx="45">
                  <c:v>1.02754495063751</c:v>
                </c:pt>
                <c:pt idx="46">
                  <c:v>1.02770441442816</c:v>
                </c:pt>
                <c:pt idx="47">
                  <c:v>1.0278356563617</c:v>
                </c:pt>
                <c:pt idx="48">
                  <c:v>1.02793779480321</c:v>
                </c:pt>
                <c:pt idx="49">
                  <c:v>1.02800990023843</c:v>
                </c:pt>
                <c:pt idx="50">
                  <c:v>1.02805099165311</c:v>
                </c:pt>
                <c:pt idx="51">
                  <c:v>1.02806003255732</c:v>
                </c:pt>
                <c:pt idx="52">
                  <c:v>1.02803592661155</c:v>
                </c:pt>
                <c:pt idx="53">
                  <c:v>1.02797751280569</c:v>
                </c:pt>
                <c:pt idx="54">
                  <c:v>1.02788356013405</c:v>
                </c:pt>
                <c:pt idx="55">
                  <c:v>1.02775276170156</c:v>
                </c:pt>
                <c:pt idx="56">
                  <c:v>1.02758372818607</c:v>
                </c:pt>
                <c:pt idx="57">
                  <c:v>1.02737498056958</c:v>
                </c:pt>
                <c:pt idx="58">
                  <c:v>1.02712494203746</c:v>
                </c:pt>
                <c:pt idx="59">
                  <c:v>1.0268319289278</c:v>
                </c:pt>
                <c:pt idx="60">
                  <c:v>1.02649414059289</c:v>
                </c:pt>
                <c:pt idx="61">
                  <c:v>1.02610964801107</c:v>
                </c:pt>
                <c:pt idx="62">
                  <c:v>1.02567638095796</c:v>
                </c:pt>
                <c:pt idx="63">
                  <c:v>1.02519211351129</c:v>
                </c:pt>
                <c:pt idx="64">
                  <c:v>1.02465444762078</c:v>
                </c:pt>
                <c:pt idx="65">
                  <c:v>1.02406079442251</c:v>
                </c:pt>
                <c:pt idx="66">
                  <c:v>1.02340835291339</c:v>
                </c:pt>
                <c:pt idx="67">
                  <c:v>1.02269408552215</c:v>
                </c:pt>
                <c:pt idx="68">
                  <c:v>1.02191469001542</c:v>
                </c:pt>
                <c:pt idx="69">
                  <c:v>1.0210665670544</c:v>
                </c:pt>
                <c:pt idx="70">
                  <c:v>1.02014578256381</c:v>
                </c:pt>
                <c:pt idx="71">
                  <c:v>1.01914802387877</c:v>
                </c:pt>
                <c:pt idx="72">
                  <c:v>1.01806854838598</c:v>
                </c:pt>
                <c:pt idx="73">
                  <c:v>1.01690212305448</c:v>
                </c:pt>
                <c:pt idx="74">
                  <c:v>1.01564295283498</c:v>
                </c:pt>
                <c:pt idx="75">
                  <c:v>1.01428459536186</c:v>
                </c:pt>
                <c:pt idx="76">
                  <c:v>1.01281985867231</c:v>
                </c:pt>
                <c:pt idx="77">
                  <c:v>1.01124067769635</c:v>
                </c:pt>
                <c:pt idx="78">
                  <c:v>1.00953796397534</c:v>
                </c:pt>
                <c:pt idx="79">
                  <c:v>1.00770142129636</c:v>
                </c:pt>
                <c:pt idx="80">
                  <c:v>1.00571931748116</c:v>
                </c:pt>
                <c:pt idx="81">
                  <c:v>1.0035781991337</c:v>
                </c:pt>
                <c:pt idx="82">
                  <c:v>1.00126253125744</c:v>
                </c:pt>
                <c:pt idx="83">
                  <c:v>0.998754236567092</c:v>
                </c:pt>
                <c:pt idx="84">
                  <c:v>0.99603209886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83312"/>
        <c:axId val="52104069"/>
      </c:lineChart>
      <c:catAx>
        <c:axId val="18183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04069"/>
        <c:crossesAt val="0"/>
        <c:auto val="1"/>
        <c:lblAlgn val="ctr"/>
        <c:lblOffset val="100"/>
        <c:noMultiLvlLbl val="0"/>
      </c:catAx>
      <c:valAx>
        <c:axId val="5210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8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25" spc="-1" strike="noStrike">
                <a:solidFill>
                  <a:srgbClr val="000000"/>
                </a:solidFill>
                <a:latin typeface="ＭＳ Ｐゴシック"/>
              </a:rPr>
              <a:t>資産増加曲線(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78140246123"/>
          <c:y val="0.12398181473764"/>
          <c:w val="0.942255879997087"/>
          <c:h val="0.768611479446865"/>
        </c:manualLayout>
      </c:layout>
      <c:lineChart>
        <c:grouping val="standard"/>
        <c:varyColors val="0"/>
        <c:ser>
          <c:idx val="0"/>
          <c:order val="0"/>
          <c:tx>
            <c:strRef>
              <c:f>日経平均落ちるナイフ!$D$45</c:f>
              <c:strCache>
                <c:ptCount val="1"/>
                <c:pt idx="0">
                  <c:v>理想線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D$46:$D$78</c:f>
              <c:numCache>
                <c:formatCode>General</c:formatCode>
                <c:ptCount val="33"/>
                <c:pt idx="0">
                  <c:v>1000000</c:v>
                </c:pt>
                <c:pt idx="1">
                  <c:v>1028060</c:v>
                </c:pt>
                <c:pt idx="2">
                  <c:v>1056907.3636</c:v>
                </c:pt>
                <c:pt idx="3">
                  <c:v>1086564.18422262</c:v>
                </c:pt>
                <c:pt idx="4">
                  <c:v>1117053.1752319</c:v>
                </c:pt>
                <c:pt idx="5">
                  <c:v>1148397.68732891</c:v>
                </c:pt>
                <c:pt idx="6">
                  <c:v>1180621.72643536</c:v>
                </c:pt>
                <c:pt idx="7">
                  <c:v>1213749.97207914</c:v>
                </c:pt>
                <c:pt idx="8">
                  <c:v>1247807.79629568</c:v>
                </c:pt>
                <c:pt idx="9">
                  <c:v>1282821.28305973</c:v>
                </c:pt>
                <c:pt idx="10">
                  <c:v>1318817.24826239</c:v>
                </c:pt>
                <c:pt idx="11">
                  <c:v>1355823.26024863</c:v>
                </c:pt>
                <c:pt idx="12">
                  <c:v>1393867.66093121</c:v>
                </c:pt>
                <c:pt idx="13">
                  <c:v>1432979.58749694</c:v>
                </c:pt>
                <c:pt idx="14">
                  <c:v>1473188.9947221</c:v>
                </c:pt>
                <c:pt idx="15">
                  <c:v>1514526.677914</c:v>
                </c:pt>
                <c:pt idx="16">
                  <c:v>1557024.29649627</c:v>
                </c:pt>
                <c:pt idx="17">
                  <c:v>1600714.39825596</c:v>
                </c:pt>
                <c:pt idx="18">
                  <c:v>1645630.44427102</c:v>
                </c:pt>
                <c:pt idx="19">
                  <c:v>1691806.83453726</c:v>
                </c:pt>
                <c:pt idx="20">
                  <c:v>1739278.93431438</c:v>
                </c:pt>
                <c:pt idx="21">
                  <c:v>1788083.10121124</c:v>
                </c:pt>
                <c:pt idx="22">
                  <c:v>1838256.71303123</c:v>
                </c:pt>
                <c:pt idx="23">
                  <c:v>1889838.19639888</c:v>
                </c:pt>
                <c:pt idx="24">
                  <c:v>1942867.05618983</c:v>
                </c:pt>
                <c:pt idx="25">
                  <c:v>1997383.90578652</c:v>
                </c:pt>
                <c:pt idx="26">
                  <c:v>2053430.49818289</c:v>
                </c:pt>
                <c:pt idx="27">
                  <c:v>2111049.7579619</c:v>
                </c:pt>
                <c:pt idx="28">
                  <c:v>2170285.81417031</c:v>
                </c:pt>
                <c:pt idx="29">
                  <c:v>2231184.03411593</c:v>
                </c:pt>
                <c:pt idx="30">
                  <c:v>2293791.05811323</c:v>
                </c:pt>
                <c:pt idx="31">
                  <c:v>2358154.83520388</c:v>
                </c:pt>
                <c:pt idx="32">
                  <c:v>2424324.6598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日経平均落ちるナイフ!$E$45</c:f>
              <c:strCache>
                <c:ptCount val="1"/>
                <c:pt idx="0">
                  <c:v>現実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E$46:$E$78</c:f>
              <c:numCache>
                <c:formatCode>General</c:formatCode>
                <c:ptCount val="33"/>
                <c:pt idx="0">
                  <c:v>1000000</c:v>
                </c:pt>
                <c:pt idx="1">
                  <c:v>492160.533987574</c:v>
                </c:pt>
                <c:pt idx="2">
                  <c:v>594656.693457114</c:v>
                </c:pt>
                <c:pt idx="3">
                  <c:v>657285.666643718</c:v>
                </c:pt>
                <c:pt idx="4">
                  <c:v>714841.295723157</c:v>
                </c:pt>
                <c:pt idx="5">
                  <c:v>839988.648122806</c:v>
                </c:pt>
                <c:pt idx="6">
                  <c:v>855929.879231051</c:v>
                </c:pt>
                <c:pt idx="7">
                  <c:v>946852.142480399</c:v>
                </c:pt>
                <c:pt idx="8">
                  <c:v>1008577.70755879</c:v>
                </c:pt>
                <c:pt idx="9">
                  <c:v>494133.482789215</c:v>
                </c:pt>
                <c:pt idx="10">
                  <c:v>555628.132980397</c:v>
                </c:pt>
                <c:pt idx="11">
                  <c:v>596667.584164065</c:v>
                </c:pt>
                <c:pt idx="12">
                  <c:v>661818.395910768</c:v>
                </c:pt>
                <c:pt idx="13">
                  <c:v>805023.296609382</c:v>
                </c:pt>
                <c:pt idx="14">
                  <c:v>870449.862952794</c:v>
                </c:pt>
                <c:pt idx="15">
                  <c:v>976637.156270684</c:v>
                </c:pt>
                <c:pt idx="16">
                  <c:v>644596.959459771</c:v>
                </c:pt>
                <c:pt idx="17">
                  <c:v>670517.454092224</c:v>
                </c:pt>
                <c:pt idx="18">
                  <c:v>714377.140262614</c:v>
                </c:pt>
                <c:pt idx="19">
                  <c:v>756898.035529301</c:v>
                </c:pt>
                <c:pt idx="20">
                  <c:v>901153.599778204</c:v>
                </c:pt>
                <c:pt idx="21">
                  <c:v>1007400.1877449</c:v>
                </c:pt>
                <c:pt idx="22">
                  <c:v>1081014.25534652</c:v>
                </c:pt>
                <c:pt idx="23">
                  <c:v>1189770.47612043</c:v>
                </c:pt>
                <c:pt idx="24">
                  <c:v>1296189.27124997</c:v>
                </c:pt>
                <c:pt idx="25">
                  <c:v>1441111.02640653</c:v>
                </c:pt>
                <c:pt idx="26">
                  <c:v>1532382.07317546</c:v>
                </c:pt>
                <c:pt idx="27">
                  <c:v>1618723.94927413</c:v>
                </c:pt>
                <c:pt idx="28">
                  <c:v>1786220.94502852</c:v>
                </c:pt>
                <c:pt idx="29">
                  <c:v>1942695.09952304</c:v>
                </c:pt>
                <c:pt idx="30">
                  <c:v>2185244.89430818</c:v>
                </c:pt>
                <c:pt idx="31">
                  <c:v>2293799.09920016</c:v>
                </c:pt>
                <c:pt idx="32">
                  <c:v>2424045.676120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日経平均落ちるナイフ!$F$45</c:f>
              <c:strCache>
                <c:ptCount val="1"/>
                <c:pt idx="0">
                  <c:v>控え目ケリー(50%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F$46:$F$78</c:f>
              <c:numCache>
                <c:formatCode>General</c:formatCode>
                <c:ptCount val="33"/>
                <c:pt idx="0">
                  <c:v>1000000</c:v>
                </c:pt>
                <c:pt idx="1">
                  <c:v>746080.266993787</c:v>
                </c:pt>
                <c:pt idx="2">
                  <c:v>823768.700687663</c:v>
                </c:pt>
                <c:pt idx="3">
                  <c:v>867148.173612953</c:v>
                </c:pt>
                <c:pt idx="4">
                  <c:v>905114.358766686</c:v>
                </c:pt>
                <c:pt idx="5">
                  <c:v>984343.599086361</c:v>
                </c:pt>
                <c:pt idx="6">
                  <c:v>993683.992458358</c:v>
                </c:pt>
                <c:pt idx="7">
                  <c:v>1046461.67889111</c:v>
                </c:pt>
                <c:pt idx="8">
                  <c:v>1080571.24867738</c:v>
                </c:pt>
                <c:pt idx="9">
                  <c:v>804988.299456922</c:v>
                </c:pt>
                <c:pt idx="10">
                  <c:v>855078.483189943</c:v>
                </c:pt>
                <c:pt idx="11">
                  <c:v>886657.11427981</c:v>
                </c:pt>
                <c:pt idx="12">
                  <c:v>935064.663365327</c:v>
                </c:pt>
                <c:pt idx="13">
                  <c:v>1036229.75872335</c:v>
                </c:pt>
                <c:pt idx="14">
                  <c:v>1078338.45007532</c:v>
                </c:pt>
                <c:pt idx="15">
                  <c:v>1144112.39419754</c:v>
                </c:pt>
                <c:pt idx="16">
                  <c:v>949622.914607298</c:v>
                </c:pt>
                <c:pt idx="17">
                  <c:v>968716.004715544</c:v>
                </c:pt>
                <c:pt idx="18">
                  <c:v>1000398.68478282</c:v>
                </c:pt>
                <c:pt idx="19">
                  <c:v>1030171.367378</c:v>
                </c:pt>
                <c:pt idx="20">
                  <c:v>1128340.43698739</c:v>
                </c:pt>
                <c:pt idx="21">
                  <c:v>1194856.46795274</c:v>
                </c:pt>
                <c:pt idx="22">
                  <c:v>1238512.52732027</c:v>
                </c:pt>
                <c:pt idx="23">
                  <c:v>1300813.25147183</c:v>
                </c:pt>
                <c:pt idx="24">
                  <c:v>1358988.74905249</c:v>
                </c:pt>
                <c:pt idx="25">
                  <c:v>1434960.30626218</c:v>
                </c:pt>
                <c:pt idx="26">
                  <c:v>1480401.05538718</c:v>
                </c:pt>
                <c:pt idx="27">
                  <c:v>1522107.56146621</c:v>
                </c:pt>
                <c:pt idx="28">
                  <c:v>1600857.38285328</c:v>
                </c:pt>
                <c:pt idx="29">
                  <c:v>1670975.47382782</c:v>
                </c:pt>
                <c:pt idx="30">
                  <c:v>1775287.97205965</c:v>
                </c:pt>
                <c:pt idx="31">
                  <c:v>1819382.56639166</c:v>
                </c:pt>
                <c:pt idx="32">
                  <c:v>1871036.68716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日経平均落ちるナイフ!$G$45</c:f>
              <c:strCache>
                <c:ptCount val="1"/>
                <c:pt idx="0">
                  <c:v>部分ケリー(50万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G$46:$G$78</c:f>
              <c:numCache>
                <c:formatCode>General</c:formatCode>
                <c:ptCount val="33"/>
                <c:pt idx="0">
                  <c:v>1000000</c:v>
                </c:pt>
                <c:pt idx="1">
                  <c:v>746080.266993787</c:v>
                </c:pt>
                <c:pt idx="2">
                  <c:v>797328.346728557</c:v>
                </c:pt>
                <c:pt idx="3">
                  <c:v>828642.833321859</c:v>
                </c:pt>
                <c:pt idx="4">
                  <c:v>857420.647861578</c:v>
                </c:pt>
                <c:pt idx="5">
                  <c:v>919994.324061403</c:v>
                </c:pt>
                <c:pt idx="6">
                  <c:v>927964.939615525</c:v>
                </c:pt>
                <c:pt idx="7">
                  <c:v>973426.071240199</c:v>
                </c:pt>
                <c:pt idx="8">
                  <c:v>1004288.85377939</c:v>
                </c:pt>
                <c:pt idx="9">
                  <c:v>747066.741394607</c:v>
                </c:pt>
                <c:pt idx="10">
                  <c:v>777814.066490199</c:v>
                </c:pt>
                <c:pt idx="11">
                  <c:v>798333.792082032</c:v>
                </c:pt>
                <c:pt idx="12">
                  <c:v>830909.197955384</c:v>
                </c:pt>
                <c:pt idx="13">
                  <c:v>902511.648304691</c:v>
                </c:pt>
                <c:pt idx="14">
                  <c:v>935224.931476397</c:v>
                </c:pt>
                <c:pt idx="15">
                  <c:v>988318.578135342</c:v>
                </c:pt>
                <c:pt idx="16">
                  <c:v>822298.479729885</c:v>
                </c:pt>
                <c:pt idx="17">
                  <c:v>835258.727046112</c:v>
                </c:pt>
                <c:pt idx="18">
                  <c:v>857188.570131307</c:v>
                </c:pt>
                <c:pt idx="19">
                  <c:v>878449.017764651</c:v>
                </c:pt>
                <c:pt idx="20">
                  <c:v>950576.799889102</c:v>
                </c:pt>
                <c:pt idx="21">
                  <c:v>1003700.09387245</c:v>
                </c:pt>
                <c:pt idx="22">
                  <c:v>1040507.12767326</c:v>
                </c:pt>
                <c:pt idx="23">
                  <c:v>1094885.23806022</c:v>
                </c:pt>
                <c:pt idx="24">
                  <c:v>1148094.63562499</c:v>
                </c:pt>
                <c:pt idx="25">
                  <c:v>1220555.51320326</c:v>
                </c:pt>
                <c:pt idx="26">
                  <c:v>1266191.03658773</c:v>
                </c:pt>
                <c:pt idx="27">
                  <c:v>1309361.97463707</c:v>
                </c:pt>
                <c:pt idx="28">
                  <c:v>1393110.47251426</c:v>
                </c:pt>
                <c:pt idx="29">
                  <c:v>1471347.54976152</c:v>
                </c:pt>
                <c:pt idx="30">
                  <c:v>1592622.44715409</c:v>
                </c:pt>
                <c:pt idx="31">
                  <c:v>1646899.54960008</c:v>
                </c:pt>
                <c:pt idx="32">
                  <c:v>1712022.83806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23653"/>
        <c:axId val="29944189"/>
      </c:lineChart>
      <c:catAx>
        <c:axId val="12423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44189"/>
        <c:crossesAt val="0"/>
        <c:auto val="1"/>
        <c:lblAlgn val="ctr"/>
        <c:lblOffset val="100"/>
        <c:noMultiLvlLbl val="0"/>
      </c:catAx>
      <c:valAx>
        <c:axId val="2994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2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3068521080609"/>
          <c:y val="0.910304982004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日経平均落ちるナイフ!$D$45</c:f>
              <c:strCache>
                <c:ptCount val="1"/>
                <c:pt idx="0">
                  <c:v>理想線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D$46:$D$78</c:f>
              <c:numCache>
                <c:formatCode>General</c:formatCode>
                <c:ptCount val="33"/>
                <c:pt idx="0">
                  <c:v>1000000</c:v>
                </c:pt>
                <c:pt idx="1">
                  <c:v>1028060</c:v>
                </c:pt>
                <c:pt idx="2">
                  <c:v>1056907.3636</c:v>
                </c:pt>
                <c:pt idx="3">
                  <c:v>1086564.18422262</c:v>
                </c:pt>
                <c:pt idx="4">
                  <c:v>1117053.1752319</c:v>
                </c:pt>
                <c:pt idx="5">
                  <c:v>1148397.68732891</c:v>
                </c:pt>
                <c:pt idx="6">
                  <c:v>1180621.72643536</c:v>
                </c:pt>
                <c:pt idx="7">
                  <c:v>1213749.97207914</c:v>
                </c:pt>
                <c:pt idx="8">
                  <c:v>1247807.79629568</c:v>
                </c:pt>
                <c:pt idx="9">
                  <c:v>1282821.28305973</c:v>
                </c:pt>
                <c:pt idx="10">
                  <c:v>1318817.24826239</c:v>
                </c:pt>
                <c:pt idx="11">
                  <c:v>1355823.26024863</c:v>
                </c:pt>
                <c:pt idx="12">
                  <c:v>1393867.66093121</c:v>
                </c:pt>
                <c:pt idx="13">
                  <c:v>1432979.58749694</c:v>
                </c:pt>
                <c:pt idx="14">
                  <c:v>1473188.9947221</c:v>
                </c:pt>
                <c:pt idx="15">
                  <c:v>1514526.677914</c:v>
                </c:pt>
                <c:pt idx="16">
                  <c:v>1557024.29649627</c:v>
                </c:pt>
                <c:pt idx="17">
                  <c:v>1600714.39825596</c:v>
                </c:pt>
                <c:pt idx="18">
                  <c:v>1645630.44427102</c:v>
                </c:pt>
                <c:pt idx="19">
                  <c:v>1691806.83453726</c:v>
                </c:pt>
                <c:pt idx="20">
                  <c:v>1739278.93431438</c:v>
                </c:pt>
                <c:pt idx="21">
                  <c:v>1788083.10121124</c:v>
                </c:pt>
                <c:pt idx="22">
                  <c:v>1838256.71303123</c:v>
                </c:pt>
                <c:pt idx="23">
                  <c:v>1889838.19639888</c:v>
                </c:pt>
                <c:pt idx="24">
                  <c:v>1942867.05618983</c:v>
                </c:pt>
                <c:pt idx="25">
                  <c:v>1997383.90578652</c:v>
                </c:pt>
                <c:pt idx="26">
                  <c:v>2053430.49818289</c:v>
                </c:pt>
                <c:pt idx="27">
                  <c:v>2111049.7579619</c:v>
                </c:pt>
                <c:pt idx="28">
                  <c:v>2170285.81417031</c:v>
                </c:pt>
                <c:pt idx="29">
                  <c:v>2231184.03411593</c:v>
                </c:pt>
                <c:pt idx="30">
                  <c:v>2293791.05811323</c:v>
                </c:pt>
                <c:pt idx="31">
                  <c:v>2358154.83520388</c:v>
                </c:pt>
                <c:pt idx="32">
                  <c:v>2424324.6598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日経平均落ちるナイフ!$H$45</c:f>
              <c:strCache>
                <c:ptCount val="1"/>
                <c:pt idx="0">
                  <c:v>全ケリー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H$46:$H$78</c:f>
              <c:numCache>
                <c:formatCode>General</c:formatCode>
                <c:ptCount val="33"/>
                <c:pt idx="0">
                  <c:v>1000000</c:v>
                </c:pt>
                <c:pt idx="1">
                  <c:v>489930.997964688</c:v>
                </c:pt>
                <c:pt idx="2">
                  <c:v>241124.701575366</c:v>
                </c:pt>
                <c:pt idx="3">
                  <c:v>159146.361049412</c:v>
                </c:pt>
                <c:pt idx="4">
                  <c:v>162166.626772282</c:v>
                </c:pt>
                <c:pt idx="5">
                  <c:v>168687.661532261</c:v>
                </c:pt>
                <c:pt idx="6">
                  <c:v>177067.388225785</c:v>
                </c:pt>
                <c:pt idx="7">
                  <c:v>187044.228051133</c:v>
                </c:pt>
                <c:pt idx="8">
                  <c:v>197664.979643933</c:v>
                </c:pt>
                <c:pt idx="9">
                  <c:v>209430.322379063</c:v>
                </c:pt>
                <c:pt idx="10">
                  <c:v>222694.341874047</c:v>
                </c:pt>
                <c:pt idx="11">
                  <c:v>237211.850442942</c:v>
                </c:pt>
                <c:pt idx="12">
                  <c:v>252728.280705611</c:v>
                </c:pt>
                <c:pt idx="13">
                  <c:v>271195.973055708</c:v>
                </c:pt>
                <c:pt idx="14">
                  <c:v>291226.877246479</c:v>
                </c:pt>
                <c:pt idx="15">
                  <c:v>314895.725943658</c:v>
                </c:pt>
                <c:pt idx="16">
                  <c:v>342469.766457366</c:v>
                </c:pt>
                <c:pt idx="17">
                  <c:v>372470.348017838</c:v>
                </c:pt>
                <c:pt idx="18">
                  <c:v>405785.887824128</c:v>
                </c:pt>
                <c:pt idx="19">
                  <c:v>446610.270467438</c:v>
                </c:pt>
                <c:pt idx="20">
                  <c:v>492823.139937798</c:v>
                </c:pt>
                <c:pt idx="21">
                  <c:v>544727.049464931</c:v>
                </c:pt>
                <c:pt idx="22">
                  <c:v>602591.387878945</c:v>
                </c:pt>
                <c:pt idx="23">
                  <c:v>668389.026486861</c:v>
                </c:pt>
                <c:pt idx="24">
                  <c:v>743118.939003763</c:v>
                </c:pt>
                <c:pt idx="25">
                  <c:v>830733.139004757</c:v>
                </c:pt>
                <c:pt idx="26">
                  <c:v>932075.338314372</c:v>
                </c:pt>
                <c:pt idx="27">
                  <c:v>1048071.62044837</c:v>
                </c:pt>
                <c:pt idx="28">
                  <c:v>1178925.68834729</c:v>
                </c:pt>
                <c:pt idx="29">
                  <c:v>1385320.35168769</c:v>
                </c:pt>
                <c:pt idx="30">
                  <c:v>1649345.56990409</c:v>
                </c:pt>
                <c:pt idx="31">
                  <c:v>1992834.27913395</c:v>
                </c:pt>
                <c:pt idx="32">
                  <c:v>2424045.676120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日経平均落ちるナイフ!$I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I$46:$I$78</c:f>
              <c:numCache>
                <c:formatCode>General</c:formatCode>
                <c:ptCount val="33"/>
                <c:pt idx="0">
                  <c:v>1000000</c:v>
                </c:pt>
                <c:pt idx="1">
                  <c:v>744965.498982344</c:v>
                </c:pt>
                <c:pt idx="2">
                  <c:v>555804.058381907</c:v>
                </c:pt>
                <c:pt idx="3">
                  <c:v>461322.045410918</c:v>
                </c:pt>
                <c:pt idx="4">
                  <c:v>465699.51012884</c:v>
                </c:pt>
                <c:pt idx="5">
                  <c:v>475062.850643778</c:v>
                </c:pt>
                <c:pt idx="6">
                  <c:v>486862.459502188</c:v>
                </c:pt>
                <c:pt idx="7">
                  <c:v>500578.561671252</c:v>
                </c:pt>
                <c:pt idx="8">
                  <c:v>514790.495959698</c:v>
                </c:pt>
                <c:pt idx="9">
                  <c:v>530111.081914437</c:v>
                </c:pt>
                <c:pt idx="10">
                  <c:v>546898.058234641</c:v>
                </c:pt>
                <c:pt idx="11">
                  <c:v>564724.279547493</c:v>
                </c:pt>
                <c:pt idx="12">
                  <c:v>583194.066965096</c:v>
                </c:pt>
                <c:pt idx="13">
                  <c:v>604502.027789748</c:v>
                </c:pt>
                <c:pt idx="14">
                  <c:v>626826.699622717</c:v>
                </c:pt>
                <c:pt idx="15">
                  <c:v>652298.706967983</c:v>
                </c:pt>
                <c:pt idx="16">
                  <c:v>680858.178391537</c:v>
                </c:pt>
                <c:pt idx="17">
                  <c:v>710679.995253278</c:v>
                </c:pt>
                <c:pt idx="18">
                  <c:v>742463.314109925</c:v>
                </c:pt>
                <c:pt idx="19">
                  <c:v>779811.343382669</c:v>
                </c:pt>
                <c:pt idx="20">
                  <c:v>820156.720780206</c:v>
                </c:pt>
                <c:pt idx="21">
                  <c:v>863345.987662864</c:v>
                </c:pt>
                <c:pt idx="22">
                  <c:v>909201.012163277</c:v>
                </c:pt>
                <c:pt idx="23">
                  <c:v>958839.358166563</c:v>
                </c:pt>
                <c:pt idx="24">
                  <c:v>1012441.36127707</c:v>
                </c:pt>
                <c:pt idx="25">
                  <c:v>1072125.1045249</c:v>
                </c:pt>
                <c:pt idx="26">
                  <c:v>1137520.06165745</c:v>
                </c:pt>
                <c:pt idx="27">
                  <c:v>1208301.94622255</c:v>
                </c:pt>
                <c:pt idx="28">
                  <c:v>1283731.53606573</c:v>
                </c:pt>
                <c:pt idx="29">
                  <c:v>1396103.0539759</c:v>
                </c:pt>
                <c:pt idx="30">
                  <c:v>1529143.18907156</c:v>
                </c:pt>
                <c:pt idx="31">
                  <c:v>1688371.01549739</c:v>
                </c:pt>
                <c:pt idx="32">
                  <c:v>1871036.68716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日経平均落ちるナイフ!$J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J$46:$J$78</c:f>
              <c:numCache>
                <c:formatCode>General</c:formatCode>
                <c:ptCount val="33"/>
                <c:pt idx="0">
                  <c:v>1000000</c:v>
                </c:pt>
                <c:pt idx="1">
                  <c:v>744965.498982344</c:v>
                </c:pt>
                <c:pt idx="2">
                  <c:v>620562.350787683</c:v>
                </c:pt>
                <c:pt idx="3">
                  <c:v>579573.180524706</c:v>
                </c:pt>
                <c:pt idx="4">
                  <c:v>581083.313386141</c:v>
                </c:pt>
                <c:pt idx="5">
                  <c:v>584343.830766131</c:v>
                </c:pt>
                <c:pt idx="6">
                  <c:v>588533.694112893</c:v>
                </c:pt>
                <c:pt idx="7">
                  <c:v>593522.114025566</c:v>
                </c:pt>
                <c:pt idx="8">
                  <c:v>598832.489821967</c:v>
                </c:pt>
                <c:pt idx="9">
                  <c:v>604715.161189531</c:v>
                </c:pt>
                <c:pt idx="10">
                  <c:v>611347.170937023</c:v>
                </c:pt>
                <c:pt idx="11">
                  <c:v>618605.925221471</c:v>
                </c:pt>
                <c:pt idx="12">
                  <c:v>626364.140352805</c:v>
                </c:pt>
                <c:pt idx="13">
                  <c:v>635597.986527854</c:v>
                </c:pt>
                <c:pt idx="14">
                  <c:v>645613.438623239</c:v>
                </c:pt>
                <c:pt idx="15">
                  <c:v>657447.862971829</c:v>
                </c:pt>
                <c:pt idx="16">
                  <c:v>671234.883228683</c:v>
                </c:pt>
                <c:pt idx="17">
                  <c:v>686235.174008919</c:v>
                </c:pt>
                <c:pt idx="18">
                  <c:v>702892.943912064</c:v>
                </c:pt>
                <c:pt idx="19">
                  <c:v>723305.135233719</c:v>
                </c:pt>
                <c:pt idx="20">
                  <c:v>746411.569968899</c:v>
                </c:pt>
                <c:pt idx="21">
                  <c:v>772363.524732465</c:v>
                </c:pt>
                <c:pt idx="22">
                  <c:v>801295.693939472</c:v>
                </c:pt>
                <c:pt idx="23">
                  <c:v>834194.51324343</c:v>
                </c:pt>
                <c:pt idx="24">
                  <c:v>871559.469501881</c:v>
                </c:pt>
                <c:pt idx="25">
                  <c:v>915366.569502377</c:v>
                </c:pt>
                <c:pt idx="26">
                  <c:v>966037.669157185</c:v>
                </c:pt>
                <c:pt idx="27">
                  <c:v>1024035.81022418</c:v>
                </c:pt>
                <c:pt idx="28">
                  <c:v>1089462.84417364</c:v>
                </c:pt>
                <c:pt idx="29">
                  <c:v>1192660.17584384</c:v>
                </c:pt>
                <c:pt idx="30">
                  <c:v>1324672.78495205</c:v>
                </c:pt>
                <c:pt idx="31">
                  <c:v>1496417.13956697</c:v>
                </c:pt>
                <c:pt idx="32">
                  <c:v>1712022.83806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59649"/>
        <c:axId val="30758638"/>
      </c:lineChart>
      <c:catAx>
        <c:axId val="82959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58638"/>
        <c:crossesAt val="0"/>
        <c:auto val="1"/>
        <c:lblAlgn val="ctr"/>
        <c:lblOffset val="100"/>
        <c:noMultiLvlLbl val="0"/>
      </c:catAx>
      <c:valAx>
        <c:axId val="3075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5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25" spc="-1" strike="noStrike">
                <a:solidFill>
                  <a:srgbClr val="000000"/>
                </a:solidFill>
                <a:latin typeface="ＭＳ Ｐゴシック"/>
              </a:rPr>
              <a:t>資産増加曲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27777374119"/>
          <c:y val="0.115146147032772"/>
          <c:w val="0.942309089588026"/>
          <c:h val="0.773349079814979"/>
        </c:manualLayout>
      </c:layout>
      <c:lineChart>
        <c:grouping val="standard"/>
        <c:varyColors val="0"/>
        <c:ser>
          <c:idx val="0"/>
          <c:order val="0"/>
          <c:tx>
            <c:strRef>
              <c:f>日経平均落ちるナイフ!$D$45</c:f>
              <c:strCache>
                <c:ptCount val="1"/>
                <c:pt idx="0">
                  <c:v>理想線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D$46:$D$78</c:f>
              <c:numCache>
                <c:formatCode>General</c:formatCode>
                <c:ptCount val="33"/>
                <c:pt idx="0">
                  <c:v>1000000</c:v>
                </c:pt>
                <c:pt idx="1">
                  <c:v>1028060</c:v>
                </c:pt>
                <c:pt idx="2">
                  <c:v>1056907.3636</c:v>
                </c:pt>
                <c:pt idx="3">
                  <c:v>1086564.18422262</c:v>
                </c:pt>
                <c:pt idx="4">
                  <c:v>1117053.1752319</c:v>
                </c:pt>
                <c:pt idx="5">
                  <c:v>1148397.68732891</c:v>
                </c:pt>
                <c:pt idx="6">
                  <c:v>1180621.72643536</c:v>
                </c:pt>
                <c:pt idx="7">
                  <c:v>1213749.97207914</c:v>
                </c:pt>
                <c:pt idx="8">
                  <c:v>1247807.79629568</c:v>
                </c:pt>
                <c:pt idx="9">
                  <c:v>1282821.28305973</c:v>
                </c:pt>
                <c:pt idx="10">
                  <c:v>1318817.24826239</c:v>
                </c:pt>
                <c:pt idx="11">
                  <c:v>1355823.26024863</c:v>
                </c:pt>
                <c:pt idx="12">
                  <c:v>1393867.66093121</c:v>
                </c:pt>
                <c:pt idx="13">
                  <c:v>1432979.58749694</c:v>
                </c:pt>
                <c:pt idx="14">
                  <c:v>1473188.9947221</c:v>
                </c:pt>
                <c:pt idx="15">
                  <c:v>1514526.677914</c:v>
                </c:pt>
                <c:pt idx="16">
                  <c:v>1557024.29649627</c:v>
                </c:pt>
                <c:pt idx="17">
                  <c:v>1600714.39825596</c:v>
                </c:pt>
                <c:pt idx="18">
                  <c:v>1645630.44427102</c:v>
                </c:pt>
                <c:pt idx="19">
                  <c:v>1691806.83453726</c:v>
                </c:pt>
                <c:pt idx="20">
                  <c:v>1739278.93431438</c:v>
                </c:pt>
                <c:pt idx="21">
                  <c:v>1788083.10121124</c:v>
                </c:pt>
                <c:pt idx="22">
                  <c:v>1838256.71303123</c:v>
                </c:pt>
                <c:pt idx="23">
                  <c:v>1889838.19639888</c:v>
                </c:pt>
                <c:pt idx="24">
                  <c:v>1942867.05618983</c:v>
                </c:pt>
                <c:pt idx="25">
                  <c:v>1997383.90578652</c:v>
                </c:pt>
                <c:pt idx="26">
                  <c:v>2053430.49818289</c:v>
                </c:pt>
                <c:pt idx="27">
                  <c:v>2111049.7579619</c:v>
                </c:pt>
                <c:pt idx="28">
                  <c:v>2170285.81417031</c:v>
                </c:pt>
                <c:pt idx="29">
                  <c:v>2231184.03411593</c:v>
                </c:pt>
                <c:pt idx="30">
                  <c:v>2293791.05811323</c:v>
                </c:pt>
                <c:pt idx="31">
                  <c:v>2358154.83520388</c:v>
                </c:pt>
                <c:pt idx="32">
                  <c:v>2424324.6598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日経平均落ちるナイフ!$E$45</c:f>
              <c:strCache>
                <c:ptCount val="1"/>
                <c:pt idx="0">
                  <c:v>現実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日経平均落ちるナイフ!$E$46:$E$78</c:f>
              <c:numCache>
                <c:formatCode>General</c:formatCode>
                <c:ptCount val="33"/>
                <c:pt idx="0">
                  <c:v>1000000</c:v>
                </c:pt>
                <c:pt idx="1">
                  <c:v>492160.533987574</c:v>
                </c:pt>
                <c:pt idx="2">
                  <c:v>594656.693457114</c:v>
                </c:pt>
                <c:pt idx="3">
                  <c:v>657285.666643718</c:v>
                </c:pt>
                <c:pt idx="4">
                  <c:v>714841.295723157</c:v>
                </c:pt>
                <c:pt idx="5">
                  <c:v>839988.648122806</c:v>
                </c:pt>
                <c:pt idx="6">
                  <c:v>855929.879231051</c:v>
                </c:pt>
                <c:pt idx="7">
                  <c:v>946852.142480399</c:v>
                </c:pt>
                <c:pt idx="8">
                  <c:v>1008577.70755879</c:v>
                </c:pt>
                <c:pt idx="9">
                  <c:v>494133.482789215</c:v>
                </c:pt>
                <c:pt idx="10">
                  <c:v>555628.132980397</c:v>
                </c:pt>
                <c:pt idx="11">
                  <c:v>596667.584164065</c:v>
                </c:pt>
                <c:pt idx="12">
                  <c:v>661818.395910768</c:v>
                </c:pt>
                <c:pt idx="13">
                  <c:v>805023.296609382</c:v>
                </c:pt>
                <c:pt idx="14">
                  <c:v>870449.862952794</c:v>
                </c:pt>
                <c:pt idx="15">
                  <c:v>976637.156270684</c:v>
                </c:pt>
                <c:pt idx="16">
                  <c:v>644596.959459771</c:v>
                </c:pt>
                <c:pt idx="17">
                  <c:v>670517.454092224</c:v>
                </c:pt>
                <c:pt idx="18">
                  <c:v>714377.140262614</c:v>
                </c:pt>
                <c:pt idx="19">
                  <c:v>756898.035529301</c:v>
                </c:pt>
                <c:pt idx="20">
                  <c:v>901153.599778204</c:v>
                </c:pt>
                <c:pt idx="21">
                  <c:v>1007400.1877449</c:v>
                </c:pt>
                <c:pt idx="22">
                  <c:v>1081014.25534652</c:v>
                </c:pt>
                <c:pt idx="23">
                  <c:v>1189770.47612043</c:v>
                </c:pt>
                <c:pt idx="24">
                  <c:v>1296189.27124997</c:v>
                </c:pt>
                <c:pt idx="25">
                  <c:v>1441111.02640653</c:v>
                </c:pt>
                <c:pt idx="26">
                  <c:v>1532382.07317546</c:v>
                </c:pt>
                <c:pt idx="27">
                  <c:v>1618723.94927413</c:v>
                </c:pt>
                <c:pt idx="28">
                  <c:v>1786220.94502852</c:v>
                </c:pt>
                <c:pt idx="29">
                  <c:v>1942695.09952304</c:v>
                </c:pt>
                <c:pt idx="30">
                  <c:v>2185244.89430818</c:v>
                </c:pt>
                <c:pt idx="31">
                  <c:v>2293799.09920016</c:v>
                </c:pt>
                <c:pt idx="32">
                  <c:v>2424045.67612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8384"/>
        <c:axId val="2689007"/>
      </c:lineChart>
      <c:catAx>
        <c:axId val="46328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9007"/>
        <c:crossesAt val="0"/>
        <c:auto val="1"/>
        <c:lblAlgn val="ctr"/>
        <c:lblOffset val="100"/>
        <c:noMultiLvlLbl val="0"/>
      </c:catAx>
      <c:valAx>
        <c:axId val="26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2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128678340478"/>
          <c:y val="0.891742938687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ケリー基準 - 落ちるナイ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653192293162"/>
          <c:y val="0.133919119203896"/>
          <c:w val="0.940007555723461"/>
          <c:h val="0.8387677323734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経平均落ちるナイフ!$E$2:$CK$2</c:f>
              <c:strCache>
                <c:ptCount val="85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</c:strCache>
            </c:strRef>
          </c:cat>
          <c:val>
            <c:numRef>
              <c:f>日経平均落ちるナイフ!$E$36:$CK$36</c:f>
              <c:numCache>
                <c:formatCode>General</c:formatCode>
                <c:ptCount val="85"/>
                <c:pt idx="0">
                  <c:v>1</c:v>
                </c:pt>
                <c:pt idx="1">
                  <c:v>1.00092977186373</c:v>
                </c:pt>
                <c:pt idx="2">
                  <c:v>1.00184842198065</c:v>
                </c:pt>
                <c:pt idx="3">
                  <c:v>1.00275579243722</c:v>
                </c:pt>
                <c:pt idx="4">
                  <c:v>1.00365172057791</c:v>
                </c:pt>
                <c:pt idx="5">
                  <c:v>1.00453603882399</c:v>
                </c:pt>
                <c:pt idx="6">
                  <c:v>1.00540857448302</c:v>
                </c:pt>
                <c:pt idx="7">
                  <c:v>1.00626914954848</c:v>
                </c:pt>
                <c:pt idx="8">
                  <c:v>1.00711758048904</c:v>
                </c:pt>
                <c:pt idx="9">
                  <c:v>1.00795367802663</c:v>
                </c:pt>
                <c:pt idx="10">
                  <c:v>1.0087772469028</c:v>
                </c:pt>
                <c:pt idx="11">
                  <c:v>1.00958808563238</c:v>
                </c:pt>
                <c:pt idx="12">
                  <c:v>1.01038598624383</c:v>
                </c:pt>
                <c:pt idx="13">
                  <c:v>1.01117073400523</c:v>
                </c:pt>
                <c:pt idx="14">
                  <c:v>1.01194210713506</c:v>
                </c:pt>
                <c:pt idx="15">
                  <c:v>1.01269987649664</c:v>
                </c:pt>
                <c:pt idx="16">
                  <c:v>1.01344380527522</c:v>
                </c:pt>
                <c:pt idx="17">
                  <c:v>1.01417364863637</c:v>
                </c:pt>
                <c:pt idx="18">
                  <c:v>1.01488915336448</c:v>
                </c:pt>
                <c:pt idx="19">
                  <c:v>1.01559005747989</c:v>
                </c:pt>
                <c:pt idx="20">
                  <c:v>1.01627608983308</c:v>
                </c:pt>
                <c:pt idx="21">
                  <c:v>1.01694696967434</c:v>
                </c:pt>
                <c:pt idx="22">
                  <c:v>1.01760240619696</c:v>
                </c:pt>
                <c:pt idx="23">
                  <c:v>1.01824209805205</c:v>
                </c:pt>
                <c:pt idx="24">
                  <c:v>1.01886573283282</c:v>
                </c:pt>
                <c:pt idx="25">
                  <c:v>1.01947298652594</c:v>
                </c:pt>
                <c:pt idx="26">
                  <c:v>1.02006352292733</c:v>
                </c:pt>
                <c:pt idx="27">
                  <c:v>1.02063699301976</c:v>
                </c:pt>
                <c:pt idx="28">
                  <c:v>1.0211930343089</c:v>
                </c:pt>
                <c:pt idx="29">
                  <c:v>1.02173127011476</c:v>
                </c:pt>
                <c:pt idx="30">
                  <c:v>1.02225130881448</c:v>
                </c:pt>
                <c:pt idx="31">
                  <c:v>1.02275274303264</c:v>
                </c:pt>
                <c:pt idx="32">
                  <c:v>1.02323514877451</c:v>
                </c:pt>
                <c:pt idx="33">
                  <c:v>1.02369808449731</c:v>
                </c:pt>
                <c:pt idx="34">
                  <c:v>1.02414109011396</c:v>
                </c:pt>
                <c:pt idx="35">
                  <c:v>1.02456368592347</c:v>
                </c:pt>
                <c:pt idx="36">
                  <c:v>1.02496537146116</c:v>
                </c:pt>
                <c:pt idx="37">
                  <c:v>1.02534562426131</c:v>
                </c:pt>
                <c:pt idx="38">
                  <c:v>1.02570389852417</c:v>
                </c:pt>
                <c:pt idx="39">
                  <c:v>1.02603962367816</c:v>
                </c:pt>
                <c:pt idx="40">
                  <c:v>1.026352202827</c:v>
                </c:pt>
                <c:pt idx="41">
                  <c:v>1.0266410110707</c:v>
                </c:pt>
                <c:pt idx="42">
                  <c:v>1.02690539368747</c:v>
                </c:pt>
                <c:pt idx="43">
                  <c:v>1.02714466416263</c:v>
                </c:pt>
                <c:pt idx="44">
                  <c:v>1.02735810204852</c:v>
                </c:pt>
                <c:pt idx="45">
                  <c:v>1.02754495063751</c:v>
                </c:pt>
                <c:pt idx="46">
                  <c:v>1.02770441442816</c:v>
                </c:pt>
                <c:pt idx="47">
                  <c:v>1.0278356563617</c:v>
                </c:pt>
                <c:pt idx="48">
                  <c:v>1.02793779480321</c:v>
                </c:pt>
                <c:pt idx="49">
                  <c:v>1.02800990023843</c:v>
                </c:pt>
                <c:pt idx="50">
                  <c:v>1.02805099165311</c:v>
                </c:pt>
                <c:pt idx="51">
                  <c:v>1.02806003255732</c:v>
                </c:pt>
                <c:pt idx="52">
                  <c:v>1.02803592661155</c:v>
                </c:pt>
                <c:pt idx="53">
                  <c:v>1.02797751280569</c:v>
                </c:pt>
                <c:pt idx="54">
                  <c:v>1.02788356013405</c:v>
                </c:pt>
                <c:pt idx="55">
                  <c:v>1.02775276170156</c:v>
                </c:pt>
                <c:pt idx="56">
                  <c:v>1.02758372818607</c:v>
                </c:pt>
                <c:pt idx="57">
                  <c:v>1.02737498056958</c:v>
                </c:pt>
                <c:pt idx="58">
                  <c:v>1.02712494203746</c:v>
                </c:pt>
                <c:pt idx="59">
                  <c:v>1.0268319289278</c:v>
                </c:pt>
                <c:pt idx="60">
                  <c:v>1.02649414059289</c:v>
                </c:pt>
                <c:pt idx="61">
                  <c:v>1.02610964801107</c:v>
                </c:pt>
                <c:pt idx="62">
                  <c:v>1.02567638095796</c:v>
                </c:pt>
                <c:pt idx="63">
                  <c:v>1.02519211351129</c:v>
                </c:pt>
                <c:pt idx="64">
                  <c:v>1.02465444762078</c:v>
                </c:pt>
                <c:pt idx="65">
                  <c:v>1.02406079442251</c:v>
                </c:pt>
                <c:pt idx="66">
                  <c:v>1.02340835291339</c:v>
                </c:pt>
                <c:pt idx="67">
                  <c:v>1.02269408552215</c:v>
                </c:pt>
                <c:pt idx="68">
                  <c:v>1.02191469001542</c:v>
                </c:pt>
                <c:pt idx="69">
                  <c:v>1.0210665670544</c:v>
                </c:pt>
                <c:pt idx="70">
                  <c:v>1.02014578256381</c:v>
                </c:pt>
                <c:pt idx="71">
                  <c:v>1.01914802387877</c:v>
                </c:pt>
                <c:pt idx="72">
                  <c:v>1.01806854838598</c:v>
                </c:pt>
                <c:pt idx="73">
                  <c:v>1.01690212305448</c:v>
                </c:pt>
                <c:pt idx="74">
                  <c:v>1.01564295283498</c:v>
                </c:pt>
                <c:pt idx="75">
                  <c:v>1.01428459536186</c:v>
                </c:pt>
                <c:pt idx="76">
                  <c:v>1.01281985867231</c:v>
                </c:pt>
                <c:pt idx="77">
                  <c:v>1.01124067769635</c:v>
                </c:pt>
                <c:pt idx="78">
                  <c:v>1.00953796397534</c:v>
                </c:pt>
                <c:pt idx="79">
                  <c:v>1.00770142129636</c:v>
                </c:pt>
                <c:pt idx="80">
                  <c:v>1.00571931748116</c:v>
                </c:pt>
                <c:pt idx="81">
                  <c:v>1.0035781991337</c:v>
                </c:pt>
                <c:pt idx="82">
                  <c:v>1.00126253125744</c:v>
                </c:pt>
                <c:pt idx="83">
                  <c:v>0.998754236567092</c:v>
                </c:pt>
                <c:pt idx="84">
                  <c:v>0.9960320988637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経平均落ちるナイフ!$E$2:$CK$2</c:f>
              <c:strCache>
                <c:ptCount val="85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</c:strCache>
            </c:strRef>
          </c:cat>
          <c:val>
            <c:numRef>
              <c:f>日経平均落ちるナイフ!$E$36:$CK$36</c:f>
              <c:numCache>
                <c:formatCode>General</c:formatCode>
                <c:ptCount val="85"/>
                <c:pt idx="0">
                  <c:v>1</c:v>
                </c:pt>
                <c:pt idx="1">
                  <c:v>1.00092977186373</c:v>
                </c:pt>
                <c:pt idx="2">
                  <c:v>1.00184842198065</c:v>
                </c:pt>
                <c:pt idx="3">
                  <c:v>1.00275579243722</c:v>
                </c:pt>
                <c:pt idx="4">
                  <c:v>1.00365172057791</c:v>
                </c:pt>
                <c:pt idx="5">
                  <c:v>1.00453603882399</c:v>
                </c:pt>
                <c:pt idx="6">
                  <c:v>1.00540857448302</c:v>
                </c:pt>
                <c:pt idx="7">
                  <c:v>1.00626914954848</c:v>
                </c:pt>
                <c:pt idx="8">
                  <c:v>1.00711758048904</c:v>
                </c:pt>
                <c:pt idx="9">
                  <c:v>1.00795367802663</c:v>
                </c:pt>
                <c:pt idx="10">
                  <c:v>1.0087772469028</c:v>
                </c:pt>
                <c:pt idx="11">
                  <c:v>1.00958808563238</c:v>
                </c:pt>
                <c:pt idx="12">
                  <c:v>1.01038598624383</c:v>
                </c:pt>
                <c:pt idx="13">
                  <c:v>1.01117073400523</c:v>
                </c:pt>
                <c:pt idx="14">
                  <c:v>1.01194210713506</c:v>
                </c:pt>
                <c:pt idx="15">
                  <c:v>1.01269987649664</c:v>
                </c:pt>
                <c:pt idx="16">
                  <c:v>1.01344380527522</c:v>
                </c:pt>
                <c:pt idx="17">
                  <c:v>1.01417364863637</c:v>
                </c:pt>
                <c:pt idx="18">
                  <c:v>1.01488915336448</c:v>
                </c:pt>
                <c:pt idx="19">
                  <c:v>1.01559005747989</c:v>
                </c:pt>
                <c:pt idx="20">
                  <c:v>1.01627608983308</c:v>
                </c:pt>
                <c:pt idx="21">
                  <c:v>1.01694696967434</c:v>
                </c:pt>
                <c:pt idx="22">
                  <c:v>1.01760240619696</c:v>
                </c:pt>
                <c:pt idx="23">
                  <c:v>1.01824209805205</c:v>
                </c:pt>
                <c:pt idx="24">
                  <c:v>1.01886573283282</c:v>
                </c:pt>
                <c:pt idx="25">
                  <c:v>1.01947298652594</c:v>
                </c:pt>
                <c:pt idx="26">
                  <c:v>1.02006352292733</c:v>
                </c:pt>
                <c:pt idx="27">
                  <c:v>1.02063699301976</c:v>
                </c:pt>
                <c:pt idx="28">
                  <c:v>1.0211930343089</c:v>
                </c:pt>
                <c:pt idx="29">
                  <c:v>1.02173127011476</c:v>
                </c:pt>
                <c:pt idx="30">
                  <c:v>1.02225130881448</c:v>
                </c:pt>
                <c:pt idx="31">
                  <c:v>1.02275274303264</c:v>
                </c:pt>
                <c:pt idx="32">
                  <c:v>1.02323514877451</c:v>
                </c:pt>
                <c:pt idx="33">
                  <c:v>1.02369808449731</c:v>
                </c:pt>
                <c:pt idx="34">
                  <c:v>1.02414109011396</c:v>
                </c:pt>
                <c:pt idx="35">
                  <c:v>1.02456368592347</c:v>
                </c:pt>
                <c:pt idx="36">
                  <c:v>1.02496537146116</c:v>
                </c:pt>
                <c:pt idx="37">
                  <c:v>1.02534562426131</c:v>
                </c:pt>
                <c:pt idx="38">
                  <c:v>1.02570389852417</c:v>
                </c:pt>
                <c:pt idx="39">
                  <c:v>1.02603962367816</c:v>
                </c:pt>
                <c:pt idx="40">
                  <c:v>1.026352202827</c:v>
                </c:pt>
                <c:pt idx="41">
                  <c:v>1.0266410110707</c:v>
                </c:pt>
                <c:pt idx="42">
                  <c:v>1.02690539368747</c:v>
                </c:pt>
                <c:pt idx="43">
                  <c:v>1.02714466416263</c:v>
                </c:pt>
                <c:pt idx="44">
                  <c:v>1.02735810204852</c:v>
                </c:pt>
                <c:pt idx="45">
                  <c:v>1.02754495063751</c:v>
                </c:pt>
                <c:pt idx="46">
                  <c:v>1.02770441442816</c:v>
                </c:pt>
                <c:pt idx="47">
                  <c:v>1.0278356563617</c:v>
                </c:pt>
                <c:pt idx="48">
                  <c:v>1.02793779480321</c:v>
                </c:pt>
                <c:pt idx="49">
                  <c:v>1.02800990023843</c:v>
                </c:pt>
                <c:pt idx="50">
                  <c:v>1.02805099165311</c:v>
                </c:pt>
                <c:pt idx="51">
                  <c:v>1.02806003255732</c:v>
                </c:pt>
                <c:pt idx="52">
                  <c:v>1.02803592661155</c:v>
                </c:pt>
                <c:pt idx="53">
                  <c:v>1.02797751280569</c:v>
                </c:pt>
                <c:pt idx="54">
                  <c:v>1.02788356013405</c:v>
                </c:pt>
                <c:pt idx="55">
                  <c:v>1.02775276170156</c:v>
                </c:pt>
                <c:pt idx="56">
                  <c:v>1.02758372818607</c:v>
                </c:pt>
                <c:pt idx="57">
                  <c:v>1.02737498056958</c:v>
                </c:pt>
                <c:pt idx="58">
                  <c:v>1.02712494203746</c:v>
                </c:pt>
                <c:pt idx="59">
                  <c:v>1.0268319289278</c:v>
                </c:pt>
                <c:pt idx="60">
                  <c:v>1.02649414059289</c:v>
                </c:pt>
                <c:pt idx="61">
                  <c:v>1.02610964801107</c:v>
                </c:pt>
                <c:pt idx="62">
                  <c:v>1.02567638095796</c:v>
                </c:pt>
                <c:pt idx="63">
                  <c:v>1.02519211351129</c:v>
                </c:pt>
                <c:pt idx="64">
                  <c:v>1.02465444762078</c:v>
                </c:pt>
                <c:pt idx="65">
                  <c:v>1.02406079442251</c:v>
                </c:pt>
                <c:pt idx="66">
                  <c:v>1.02340835291339</c:v>
                </c:pt>
                <c:pt idx="67">
                  <c:v>1.02269408552215</c:v>
                </c:pt>
                <c:pt idx="68">
                  <c:v>1.02191469001542</c:v>
                </c:pt>
                <c:pt idx="69">
                  <c:v>1.0210665670544</c:v>
                </c:pt>
                <c:pt idx="70">
                  <c:v>1.02014578256381</c:v>
                </c:pt>
                <c:pt idx="71">
                  <c:v>1.01914802387877</c:v>
                </c:pt>
                <c:pt idx="72">
                  <c:v>1.01806854838598</c:v>
                </c:pt>
                <c:pt idx="73">
                  <c:v>1.01690212305448</c:v>
                </c:pt>
                <c:pt idx="74">
                  <c:v>1.01564295283498</c:v>
                </c:pt>
                <c:pt idx="75">
                  <c:v>1.01428459536186</c:v>
                </c:pt>
                <c:pt idx="76">
                  <c:v>1.01281985867231</c:v>
                </c:pt>
                <c:pt idx="77">
                  <c:v>1.01124067769635</c:v>
                </c:pt>
                <c:pt idx="78">
                  <c:v>1.00953796397534</c:v>
                </c:pt>
                <c:pt idx="79">
                  <c:v>1.00770142129636</c:v>
                </c:pt>
                <c:pt idx="80">
                  <c:v>1.00571931748116</c:v>
                </c:pt>
                <c:pt idx="81">
                  <c:v>1.0035781991337</c:v>
                </c:pt>
                <c:pt idx="82">
                  <c:v>1.00126253125744</c:v>
                </c:pt>
                <c:pt idx="83">
                  <c:v>0.998754236567092</c:v>
                </c:pt>
                <c:pt idx="84">
                  <c:v>0.99603209886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88510"/>
        <c:axId val="88153237"/>
      </c:lineChart>
      <c:catAx>
        <c:axId val="47388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53237"/>
        <c:crossesAt val="0"/>
        <c:auto val="1"/>
        <c:lblAlgn val="ctr"/>
        <c:lblOffset val="100"/>
        <c:noMultiLvlLbl val="0"/>
      </c:catAx>
      <c:valAx>
        <c:axId val="8815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8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ケリー基準 - 斉藤手法を用いた場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867101750223"/>
          <c:y val="0.117348066298343"/>
          <c:w val="0.941263719964402"/>
          <c:h val="0.854254143646409"/>
        </c:manualLayout>
      </c:layout>
      <c:lineChart>
        <c:grouping val="standard"/>
        <c:varyColors val="0"/>
        <c:ser>
          <c:idx val="0"/>
          <c:order val="0"/>
          <c:tx>
            <c:strRef>
              <c:f>斉藤手法!$D$59</c:f>
              <c:strCache>
                <c:ptCount val="1"/>
                <c:pt idx="0">
                  <c:v>増加割合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斉藤手法!$E$2:$CZ$2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斉藤手法!$E$59:$CZ$59</c:f>
              <c:numCache>
                <c:formatCode>General</c:formatCode>
                <c:ptCount val="100"/>
                <c:pt idx="0">
                  <c:v>1</c:v>
                </c:pt>
                <c:pt idx="1">
                  <c:v>1.01242652892382</c:v>
                </c:pt>
                <c:pt idx="2">
                  <c:v>1.02478904840345</c:v>
                </c:pt>
                <c:pt idx="3">
                  <c:v>1.0370895758183</c:v>
                </c:pt>
                <c:pt idx="4">
                  <c:v>1.04932996758584</c:v>
                </c:pt>
                <c:pt idx="5">
                  <c:v>1.06151193478484</c:v>
                </c:pt>
                <c:pt idx="6">
                  <c:v>1.07363705676409</c:v>
                </c:pt>
                <c:pt idx="7">
                  <c:v>1.08570679304253</c:v>
                </c:pt>
                <c:pt idx="8">
                  <c:v>1.09772249375286</c:v>
                </c:pt>
                <c:pt idx="9">
                  <c:v>1.1096854088371</c:v>
                </c:pt>
                <c:pt idx="10">
                  <c:v>1.12159669616803</c:v>
                </c:pt>
                <c:pt idx="11">
                  <c:v>1.1334574287417</c:v>
                </c:pt>
                <c:pt idx="12">
                  <c:v>1.14526860106316</c:v>
                </c:pt>
                <c:pt idx="13">
                  <c:v>1.15703113482864</c:v>
                </c:pt>
                <c:pt idx="14">
                  <c:v>1.16874588399146</c:v>
                </c:pt>
                <c:pt idx="15">
                  <c:v>1.18041363928606</c:v>
                </c:pt>
                <c:pt idx="16">
                  <c:v>1.19203513227367</c:v>
                </c:pt>
                <c:pt idx="17">
                  <c:v>1.20361103896394</c:v>
                </c:pt>
                <c:pt idx="18">
                  <c:v>1.21514198305924</c:v>
                </c:pt>
                <c:pt idx="19">
                  <c:v>1.22662853886176</c:v>
                </c:pt>
                <c:pt idx="20">
                  <c:v>1.23807123387818</c:v>
                </c:pt>
                <c:pt idx="21">
                  <c:v>1.24947055115182</c:v>
                </c:pt>
                <c:pt idx="22">
                  <c:v>1.26082693134815</c:v>
                </c:pt>
                <c:pt idx="23">
                  <c:v>1.2721407746162</c:v>
                </c:pt>
                <c:pt idx="24">
                  <c:v>1.28341244224524</c:v>
                </c:pt>
                <c:pt idx="25">
                  <c:v>1.29464225813346</c:v>
                </c:pt>
                <c:pt idx="26">
                  <c:v>1.30583051008332</c:v>
                </c:pt>
                <c:pt idx="27">
                  <c:v>1.31697745093583</c:v>
                </c:pt>
                <c:pt idx="28">
                  <c:v>1.32808329955461</c:v>
                </c:pt>
                <c:pt idx="29">
                  <c:v>1.33914824166865</c:v>
                </c:pt>
                <c:pt idx="30">
                  <c:v>1.35017243058139</c:v>
                </c:pt>
                <c:pt idx="31">
                  <c:v>1.36115598775254</c:v>
                </c:pt>
                <c:pt idx="32">
                  <c:v>1.37209900325742</c:v>
                </c:pt>
                <c:pt idx="33">
                  <c:v>1.38300153612802</c:v>
                </c:pt>
                <c:pt idx="34">
                  <c:v>1.3938636145784</c:v>
                </c:pt>
                <c:pt idx="35">
                  <c:v>1.40468523611635</c:v>
                </c:pt>
                <c:pt idx="36">
                  <c:v>1.41546636754215</c:v>
                </c:pt>
                <c:pt idx="37">
                  <c:v>1.4262069448341</c:v>
                </c:pt>
                <c:pt idx="38">
                  <c:v>1.4369068729198</c:v>
                </c:pt>
                <c:pt idx="39">
                  <c:v>1.44756602533089</c:v>
                </c:pt>
                <c:pt idx="40">
                  <c:v>1.45818424373813</c:v>
                </c:pt>
                <c:pt idx="41">
                  <c:v>1.4687613373623</c:v>
                </c:pt>
                <c:pt idx="42">
                  <c:v>1.47929708225564</c:v>
                </c:pt>
                <c:pt idx="43">
                  <c:v>1.4897912204469</c:v>
                </c:pt>
                <c:pt idx="44">
                  <c:v>1.50024345894191</c:v>
                </c:pt>
                <c:pt idx="45">
                  <c:v>1.51065346857009</c:v>
                </c:pt>
                <c:pt idx="46">
                  <c:v>1.52102088266541</c:v>
                </c:pt>
                <c:pt idx="47">
                  <c:v>1.53134529556877</c:v>
                </c:pt>
                <c:pt idx="48">
                  <c:v>1.54162626093628</c:v>
                </c:pt>
                <c:pt idx="49">
                  <c:v>1.55186328983582</c:v>
                </c:pt>
                <c:pt idx="50">
                  <c:v>1.56205584861132</c:v>
                </c:pt>
                <c:pt idx="51">
                  <c:v>1.57220335649107</c:v>
                </c:pt>
                <c:pt idx="52">
                  <c:v>1.58230518291272</c:v>
                </c:pt>
                <c:pt idx="53">
                  <c:v>1.59236064453354</c:v>
                </c:pt>
                <c:pt idx="54">
                  <c:v>1.60236900188928</c:v>
                </c:pt>
                <c:pt idx="55">
                  <c:v>1.61232945565951</c:v>
                </c:pt>
                <c:pt idx="56">
                  <c:v>1.62224114249037</c:v>
                </c:pt>
                <c:pt idx="57">
                  <c:v>1.63210313031779</c:v>
                </c:pt>
                <c:pt idx="58">
                  <c:v>1.64191441312464</c:v>
                </c:pt>
                <c:pt idx="59">
                  <c:v>1.65167390505422</c:v>
                </c:pt>
                <c:pt idx="60">
                  <c:v>1.6613804337889</c:v>
                </c:pt>
                <c:pt idx="61">
                  <c:v>1.67103273308667</c:v>
                </c:pt>
                <c:pt idx="62">
                  <c:v>1.68062943434906</c:v>
                </c:pt>
                <c:pt idx="63">
                  <c:v>1.69016905707003</c:v>
                </c:pt>
                <c:pt idx="64">
                  <c:v>1.69964999798722</c:v>
                </c:pt>
                <c:pt idx="65">
                  <c:v>1.70907051872165</c:v>
                </c:pt>
                <c:pt idx="66">
                  <c:v>1.71842873164885</c:v>
                </c:pt>
                <c:pt idx="67">
                  <c:v>1.72772258369137</c:v>
                </c:pt>
                <c:pt idx="68">
                  <c:v>1.73694983765591</c:v>
                </c:pt>
                <c:pt idx="69">
                  <c:v>1.74610805065564</c:v>
                </c:pt>
                <c:pt idx="70">
                  <c:v>1.75519454905317</c:v>
                </c:pt>
                <c:pt idx="71">
                  <c:v>1.76420639922698</c:v>
                </c:pt>
                <c:pt idx="72">
                  <c:v>1.77314037329383</c:v>
                </c:pt>
                <c:pt idx="73">
                  <c:v>1.78199290870055</c:v>
                </c:pt>
                <c:pt idx="74">
                  <c:v>1.79076006031307</c:v>
                </c:pt>
                <c:pt idx="75">
                  <c:v>1.79943744325691</c:v>
                </c:pt>
                <c:pt idx="76">
                  <c:v>1.80802016426678</c:v>
                </c:pt>
                <c:pt idx="77">
                  <c:v>1.81650273863939</c:v>
                </c:pt>
                <c:pt idx="78">
                  <c:v>1.82487898898449</c:v>
                </c:pt>
                <c:pt idx="79">
                  <c:v>1.83314192073622</c:v>
                </c:pt>
                <c:pt idx="80">
                  <c:v>1.84128356767594</c:v>
                </c:pt>
                <c:pt idx="81">
                  <c:v>1.84929479830565</c:v>
                </c:pt>
                <c:pt idx="82">
                  <c:v>1.85716507046036</c:v>
                </c:pt>
                <c:pt idx="83">
                  <c:v>1.86488211652328</c:v>
                </c:pt>
                <c:pt idx="84">
                  <c:v>1.87243153415377</c:v>
                </c:pt>
                <c:pt idx="85">
                  <c:v>1.8797962461451</c:v>
                </c:pt>
                <c:pt idx="86">
                  <c:v>1.88695577551657</c:v>
                </c:pt>
                <c:pt idx="87">
                  <c:v>1.89388525406971</c:v>
                </c:pt>
                <c:pt idx="88">
                  <c:v>1.90055403693769</c:v>
                </c:pt>
                <c:pt idx="89">
                  <c:v>1.90692371817439</c:v>
                </c:pt>
                <c:pt idx="90">
                  <c:v>1.91294520587982</c:v>
                </c:pt>
                <c:pt idx="91">
                  <c:v>1.91855426364882</c:v>
                </c:pt>
                <c:pt idx="92">
                  <c:v>1.92366443585598</c:v>
                </c:pt>
                <c:pt idx="93">
                  <c:v>1.92815526076052</c:v>
                </c:pt>
                <c:pt idx="94">
                  <c:v>1.93185140572888</c:v>
                </c:pt>
                <c:pt idx="95">
                  <c:v>1.93448275243306</c:v>
                </c:pt>
                <c:pt idx="96">
                  <c:v>1.93559971953824</c:v>
                </c:pt>
                <c:pt idx="97">
                  <c:v>1.93436539674366</c:v>
                </c:pt>
                <c:pt idx="98">
                  <c:v>1.9289159848127</c:v>
                </c:pt>
                <c:pt idx="99">
                  <c:v>1.91336732412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86560"/>
        <c:axId val="64051062"/>
      </c:lineChart>
      <c:catAx>
        <c:axId val="94386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51062"/>
        <c:crossesAt val="0"/>
        <c:auto val="1"/>
        <c:lblAlgn val="ctr"/>
        <c:lblOffset val="100"/>
        <c:noMultiLvlLbl val="0"/>
      </c:catAx>
      <c:valAx>
        <c:axId val="6405106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8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斉藤手法 - 資産増加曲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809580305502"/>
          <c:y val="0.116870777027027"/>
          <c:w val="0.941272430668842"/>
          <c:h val="0.8558910472972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斉藤手法!$A$2:$A$57</c:f>
              <c:strCach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strCache>
            </c:strRef>
          </c:cat>
          <c:val>
            <c:numRef>
              <c:f>斉藤手法!$D$2:$D$57</c:f>
              <c:numCache>
                <c:formatCode>General</c:formatCode>
                <c:ptCount val="56"/>
                <c:pt idx="0">
                  <c:v>1000000</c:v>
                </c:pt>
                <c:pt idx="1">
                  <c:v>1149253.73134328</c:v>
                </c:pt>
                <c:pt idx="2">
                  <c:v>1358208.95522388</c:v>
                </c:pt>
                <c:pt idx="3">
                  <c:v>1803918.32412218</c:v>
                </c:pt>
                <c:pt idx="4">
                  <c:v>2467760.26739915</c:v>
                </c:pt>
                <c:pt idx="5">
                  <c:v>2799396.03455951</c:v>
                </c:pt>
                <c:pt idx="6">
                  <c:v>3649377.6688152</c:v>
                </c:pt>
                <c:pt idx="7">
                  <c:v>4132939.09905158</c:v>
                </c:pt>
                <c:pt idx="8">
                  <c:v>5109815.61337286</c:v>
                </c:pt>
                <c:pt idx="9">
                  <c:v>7281487.24905633</c:v>
                </c:pt>
                <c:pt idx="10">
                  <c:v>8356245.5145997</c:v>
                </c:pt>
                <c:pt idx="11">
                  <c:v>11648099.8082299</c:v>
                </c:pt>
                <c:pt idx="12">
                  <c:v>14273023.7086761</c:v>
                </c:pt>
                <c:pt idx="13">
                  <c:v>14896602.4143949</c:v>
                </c:pt>
                <c:pt idx="14">
                  <c:v>25158706.299867</c:v>
                </c:pt>
                <c:pt idx="15">
                  <c:v>33751260.1157405</c:v>
                </c:pt>
                <c:pt idx="16">
                  <c:v>51123232.2341363</c:v>
                </c:pt>
                <c:pt idx="17">
                  <c:v>68783985.187747</c:v>
                </c:pt>
                <c:pt idx="18">
                  <c:v>90435987.4816292</c:v>
                </c:pt>
                <c:pt idx="19">
                  <c:v>121740752.379116</c:v>
                </c:pt>
                <c:pt idx="20">
                  <c:v>198843228.88589</c:v>
                </c:pt>
                <c:pt idx="21">
                  <c:v>256811085.442454</c:v>
                </c:pt>
                <c:pt idx="22">
                  <c:v>348505599.778958</c:v>
                </c:pt>
                <c:pt idx="23">
                  <c:v>437216116.086329</c:v>
                </c:pt>
                <c:pt idx="24">
                  <c:v>507513609.260994</c:v>
                </c:pt>
                <c:pt idx="25">
                  <c:v>555093010.129212</c:v>
                </c:pt>
                <c:pt idx="26">
                  <c:v>664917863.746174</c:v>
                </c:pt>
                <c:pt idx="27">
                  <c:v>862418219.314345</c:v>
                </c:pt>
                <c:pt idx="28">
                  <c:v>742245188.754149</c:v>
                </c:pt>
                <c:pt idx="29">
                  <c:v>1040045690.01721</c:v>
                </c:pt>
                <c:pt idx="30">
                  <c:v>1169429364.37342</c:v>
                </c:pt>
                <c:pt idx="31">
                  <c:v>1547426734.67594</c:v>
                </c:pt>
                <c:pt idx="32">
                  <c:v>2269559210.85804</c:v>
                </c:pt>
                <c:pt idx="33">
                  <c:v>2966409785.45953</c:v>
                </c:pt>
                <c:pt idx="34">
                  <c:v>3551335658.64873</c:v>
                </c:pt>
                <c:pt idx="35">
                  <c:v>4880490525.04358</c:v>
                </c:pt>
                <c:pt idx="36">
                  <c:v>6356377694.12892</c:v>
                </c:pt>
                <c:pt idx="37">
                  <c:v>8331174647.6447</c:v>
                </c:pt>
                <c:pt idx="38">
                  <c:v>9061979441.29774</c:v>
                </c:pt>
                <c:pt idx="39">
                  <c:v>11501743137.0318</c:v>
                </c:pt>
                <c:pt idx="40">
                  <c:v>15744608383.1368</c:v>
                </c:pt>
                <c:pt idx="41">
                  <c:v>16487832132.8998</c:v>
                </c:pt>
                <c:pt idx="42">
                  <c:v>26070503799.8843</c:v>
                </c:pt>
                <c:pt idx="43">
                  <c:v>32597245310.6245</c:v>
                </c:pt>
                <c:pt idx="44">
                  <c:v>39116694372.7494</c:v>
                </c:pt>
                <c:pt idx="45">
                  <c:v>50558327476.7786</c:v>
                </c:pt>
                <c:pt idx="46">
                  <c:v>40187388507.183</c:v>
                </c:pt>
                <c:pt idx="47">
                  <c:v>51092509006.6196</c:v>
                </c:pt>
                <c:pt idx="48">
                  <c:v>60836956600.6656</c:v>
                </c:pt>
                <c:pt idx="49">
                  <c:v>74936508774.2105</c:v>
                </c:pt>
                <c:pt idx="50">
                  <c:v>65569445177.4341</c:v>
                </c:pt>
                <c:pt idx="51">
                  <c:v>82382123428.0583</c:v>
                </c:pt>
                <c:pt idx="52">
                  <c:v>110474111876.707</c:v>
                </c:pt>
                <c:pt idx="53">
                  <c:v>127413475697.802</c:v>
                </c:pt>
                <c:pt idx="54">
                  <c:v>153549573276.838</c:v>
                </c:pt>
                <c:pt idx="55">
                  <c:v>163542787057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80713"/>
        <c:axId val="9641108"/>
      </c:lineChart>
      <c:catAx>
        <c:axId val="31580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1108"/>
        <c:crossesAt val="0"/>
        <c:auto val="1"/>
        <c:lblAlgn val="ctr"/>
        <c:lblOffset val="100"/>
        <c:noMultiLvlLbl val="0"/>
      </c:catAx>
      <c:valAx>
        <c:axId val="964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8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9080</xdr:colOff>
      <xdr:row>44</xdr:row>
      <xdr:rowOff>85680</xdr:rowOff>
    </xdr:from>
    <xdr:to>
      <xdr:col>16</xdr:col>
      <xdr:colOff>558360</xdr:colOff>
      <xdr:row>64</xdr:row>
      <xdr:rowOff>47520</xdr:rowOff>
    </xdr:to>
    <xdr:graphicFrame>
      <xdr:nvGraphicFramePr>
        <xdr:cNvPr id="0" name="Chart 3"/>
        <xdr:cNvGraphicFramePr/>
      </xdr:nvGraphicFramePr>
      <xdr:xfrm>
        <a:off x="7572960" y="7629480"/>
        <a:ext cx="4754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47920</xdr:colOff>
      <xdr:row>79</xdr:row>
      <xdr:rowOff>95040</xdr:rowOff>
    </xdr:from>
    <xdr:to>
      <xdr:col>17</xdr:col>
      <xdr:colOff>468720</xdr:colOff>
      <xdr:row>101</xdr:row>
      <xdr:rowOff>123840</xdr:rowOff>
    </xdr:to>
    <xdr:graphicFrame>
      <xdr:nvGraphicFramePr>
        <xdr:cNvPr id="4" name="Chart 4"/>
        <xdr:cNvGraphicFramePr/>
      </xdr:nvGraphicFramePr>
      <xdr:xfrm>
        <a:off x="8011800" y="13639680"/>
        <a:ext cx="494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88160</xdr:colOff>
      <xdr:row>101</xdr:row>
      <xdr:rowOff>152640</xdr:rowOff>
    </xdr:from>
    <xdr:to>
      <xdr:col>17</xdr:col>
      <xdr:colOff>419040</xdr:colOff>
      <xdr:row>121</xdr:row>
      <xdr:rowOff>85680</xdr:rowOff>
    </xdr:to>
    <xdr:graphicFrame>
      <xdr:nvGraphicFramePr>
        <xdr:cNvPr id="5" name="Chart 5"/>
        <xdr:cNvGraphicFramePr/>
      </xdr:nvGraphicFramePr>
      <xdr:xfrm>
        <a:off x="7952040" y="17469000"/>
        <a:ext cx="49536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89000</xdr:colOff>
      <xdr:row>64</xdr:row>
      <xdr:rowOff>162000</xdr:rowOff>
    </xdr:from>
    <xdr:to>
      <xdr:col>17</xdr:col>
      <xdr:colOff>120600</xdr:colOff>
      <xdr:row>86</xdr:row>
      <xdr:rowOff>47520</xdr:rowOff>
    </xdr:to>
    <xdr:graphicFrame>
      <xdr:nvGraphicFramePr>
        <xdr:cNvPr id="6" name="Chart 9"/>
        <xdr:cNvGraphicFramePr/>
      </xdr:nvGraphicFramePr>
      <xdr:xfrm>
        <a:off x="7652880" y="11134800"/>
        <a:ext cx="4954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79920</xdr:colOff>
      <xdr:row>44</xdr:row>
      <xdr:rowOff>114480</xdr:rowOff>
    </xdr:from>
    <xdr:to>
      <xdr:col>23</xdr:col>
      <xdr:colOff>538920</xdr:colOff>
      <xdr:row>64</xdr:row>
      <xdr:rowOff>85680</xdr:rowOff>
    </xdr:to>
    <xdr:graphicFrame>
      <xdr:nvGraphicFramePr>
        <xdr:cNvPr id="7" name="Chart 10"/>
        <xdr:cNvGraphicFramePr/>
      </xdr:nvGraphicFramePr>
      <xdr:xfrm>
        <a:off x="12566520" y="7658280"/>
        <a:ext cx="4764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517262265294</cdr:x>
      <cdr:y>0.288216560509554</cdr:y>
    </cdr:from>
    <cdr:to>
      <cdr:x>0.624470018170806</cdr:x>
      <cdr:y>0.870276008492569</cdr:y>
    </cdr:to>
    <cdr:sp>
      <cdr:nvSpPr>
        <cdr:cNvPr id="1" name="Freeform 3"/>
        <cdr:cNvSpPr/>
      </cdr:nvSpPr>
      <cdr:spPr>
        <a:xfrm>
          <a:off x="577800" y="977400"/>
          <a:ext cx="2391480" cy="1973880"/>
        </a:xfrm>
        <a:custGeom>
          <a:avLst/>
          <a:gdLst/>
          <a:ahLst/>
          <a:rect l="l" t="t" r="r" b="b"/>
          <a:pathLst>
            <a:path w="2238375" h="1752600">
              <a:moveTo>
                <a:pt x="0" y="0"/>
              </a:moveTo>
              <a:lnTo>
                <a:pt x="2238375" y="0"/>
              </a:lnTo>
              <a:lnTo>
                <a:pt x="2238375" y="1752600"/>
              </a:lnTo>
            </a:path>
          </a:pathLst>
        </a:custGeom>
        <a:noFill/>
        <a:ln w="190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470018170806</cdr:x>
      <cdr:y>0.789490445859873</cdr:y>
    </cdr:from>
    <cdr:to>
      <cdr:x>0.711992731677771</cdr:x>
      <cdr:y>0.925053078556263</cdr:y>
    </cdr:to>
    <cdr:sp>
      <cdr:nvSpPr>
        <cdr:cNvPr id="2" name="Text 4"/>
        <cdr:cNvSpPr/>
      </cdr:nvSpPr>
      <cdr:spPr>
        <a:xfrm>
          <a:off x="2969280" y="2677320"/>
          <a:ext cx="416160" cy="45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ＭＳ Ｐゴシック"/>
            </a:rPr>
            <a:t>0.5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1517262265294</cdr:x>
      <cdr:y>0.207749469214437</cdr:y>
    </cdr:from>
    <cdr:to>
      <cdr:x>0.247501514233798</cdr:x>
      <cdr:y>0.343312101910828</cdr:y>
    </cdr:to>
    <cdr:sp>
      <cdr:nvSpPr>
        <cdr:cNvPr id="3" name="Text 5"/>
        <cdr:cNvSpPr/>
      </cdr:nvSpPr>
      <cdr:spPr>
        <a:xfrm>
          <a:off x="577800" y="704520"/>
          <a:ext cx="599040" cy="45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ＭＳ Ｐゴシック"/>
            </a:rPr>
            <a:t>102.8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9361541368</cdr:x>
      <cdr:y>0.287952572517468</cdr:y>
    </cdr:from>
    <cdr:to>
      <cdr:x>0.624253872308274</cdr:x>
      <cdr:y>0.87073893711624</cdr:y>
    </cdr:to>
    <cdr:sp>
      <cdr:nvSpPr>
        <cdr:cNvPr id="8" name="Freeform 1"/>
        <cdr:cNvSpPr/>
      </cdr:nvSpPr>
      <cdr:spPr>
        <a:xfrm>
          <a:off x="577800" y="979200"/>
          <a:ext cx="2396520" cy="1981800"/>
        </a:xfrm>
        <a:custGeom>
          <a:avLst/>
          <a:gdLst/>
          <a:ahLst/>
          <a:rect l="l" t="t" r="r" b="b"/>
          <a:pathLst>
            <a:path w="2238375" h="1752600">
              <a:moveTo>
                <a:pt x="0" y="0"/>
              </a:moveTo>
              <a:lnTo>
                <a:pt x="2238375" y="0"/>
              </a:lnTo>
              <a:lnTo>
                <a:pt x="2238375" y="1752600"/>
              </a:lnTo>
            </a:path>
          </a:pathLst>
        </a:custGeom>
        <a:noFill/>
        <a:ln w="190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253872308274</cdr:x>
      <cdr:y>0.789964005928435</cdr:y>
    </cdr:from>
    <cdr:to>
      <cdr:x>0.711749149981111</cdr:x>
      <cdr:y>0.925153504128732</cdr:y>
    </cdr:to>
    <cdr:sp>
      <cdr:nvSpPr>
        <cdr:cNvPr id="9" name="Text 2"/>
        <cdr:cNvSpPr/>
      </cdr:nvSpPr>
      <cdr:spPr>
        <a:xfrm>
          <a:off x="2974320" y="2686320"/>
          <a:ext cx="416880" cy="45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ＭＳ Ｐゴシック"/>
            </a:rPr>
            <a:t>0.5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1269361541368</cdr:x>
      <cdr:y>0.207495236078764</cdr:y>
    </cdr:from>
    <cdr:to>
      <cdr:x>0.246996599924443</cdr:x>
      <cdr:y>0.34268473427906</cdr:y>
    </cdr:to>
    <cdr:sp>
      <cdr:nvSpPr>
        <cdr:cNvPr id="10" name="Text 3"/>
        <cdr:cNvSpPr/>
      </cdr:nvSpPr>
      <cdr:spPr>
        <a:xfrm>
          <a:off x="577800" y="705600"/>
          <a:ext cx="599040" cy="45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ＭＳ Ｐゴシック"/>
            </a:rPr>
            <a:t>102.8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9724216093691</cdr:x>
      <cdr:y>0.333368621638789</cdr:y>
    </cdr:from>
    <cdr:to>
      <cdr:x>0.551492255383453</cdr:x>
      <cdr:y>0.614863434257887</cdr:y>
    </cdr:to>
    <cdr:sp>
      <cdr:nvSpPr>
        <cdr:cNvPr id="11" name="Line 4"/>
        <cdr:cNvSpPr/>
      </cdr:nvSpPr>
      <cdr:spPr>
        <a:xfrm flipV="1">
          <a:off x="903960" y="1133640"/>
          <a:ext cx="1723680" cy="95724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015489233094</cdr:x>
      <cdr:y>0.353271225915732</cdr:y>
    </cdr:from>
    <cdr:to>
      <cdr:x>0.890970910464677</cdr:x>
      <cdr:y>0.614969299174254</cdr:y>
    </cdr:to>
    <cdr:sp>
      <cdr:nvSpPr>
        <cdr:cNvPr id="12" name="Line 5"/>
        <cdr:cNvSpPr/>
      </cdr:nvSpPr>
      <cdr:spPr>
        <a:xfrm>
          <a:off x="3321000" y="1201320"/>
          <a:ext cx="924120" cy="88992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024556101247</cdr:x>
      <cdr:y>0.537264450561084</cdr:y>
    </cdr:from>
    <cdr:to>
      <cdr:x>0.595013222516056</cdr:x>
      <cdr:y>0.59961888630108</cdr:y>
    </cdr:to>
    <cdr:sp>
      <cdr:nvSpPr>
        <cdr:cNvPr id="13" name="Text 6"/>
        <cdr:cNvSpPr/>
      </cdr:nvSpPr>
      <cdr:spPr>
        <a:xfrm>
          <a:off x="1453320" y="1827000"/>
          <a:ext cx="13816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100" spc="-1" strike="noStrike">
              <a:latin typeface="ＭＳ Ｐゴシック"/>
            </a:rPr>
            <a:t>緩やかに最大値へ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50245561012467</cdr:x>
      <cdr:y>0.537264450561084</cdr:y>
    </cdr:from>
    <cdr:to>
      <cdr:x>0.838005289006422</cdr:x>
      <cdr:y>0.59961888630108</cdr:y>
    </cdr:to>
    <cdr:sp>
      <cdr:nvSpPr>
        <cdr:cNvPr id="14" name="Text 7"/>
        <cdr:cNvSpPr/>
      </cdr:nvSpPr>
      <cdr:spPr>
        <a:xfrm>
          <a:off x="3098160" y="1827000"/>
          <a:ext cx="89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100" spc="-1" strike="noStrike">
              <a:latin typeface="ＭＳ Ｐゴシック"/>
            </a:rPr>
            <a:t>急激に下落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1269361541368</cdr:x>
      <cdr:y>0.390747406309549</cdr:y>
    </cdr:from>
    <cdr:to>
      <cdr:x>0.37347941065357</cdr:x>
      <cdr:y>0.882278213000212</cdr:y>
    </cdr:to>
    <cdr:sp>
      <cdr:nvSpPr>
        <cdr:cNvPr id="15" name="Freeform 8"/>
        <cdr:cNvSpPr/>
      </cdr:nvSpPr>
      <cdr:spPr>
        <a:xfrm>
          <a:off x="577800" y="1328760"/>
          <a:ext cx="1201680" cy="1671480"/>
        </a:xfrm>
        <a:custGeom>
          <a:avLst/>
          <a:gdLst/>
          <a:ahLst/>
          <a:rect l="l" t="t" r="r" b="b"/>
          <a:pathLst>
            <a:path w="2238375" h="1752600">
              <a:moveTo>
                <a:pt x="0" y="0"/>
              </a:moveTo>
              <a:lnTo>
                <a:pt x="2238375" y="0"/>
              </a:lnTo>
              <a:lnTo>
                <a:pt x="2238375" y="1752600"/>
              </a:lnTo>
            </a:path>
          </a:pathLst>
        </a:custGeom>
        <a:noFill/>
        <a:ln w="190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273894975444</cdr:x>
      <cdr:y>0.333474486555156</cdr:y>
    </cdr:from>
    <cdr:to>
      <cdr:x>0.251001133358519</cdr:x>
      <cdr:y>0.468663984755452</cdr:y>
    </cdr:to>
    <cdr:sp>
      <cdr:nvSpPr>
        <cdr:cNvPr id="16" name="Text 9"/>
        <cdr:cNvSpPr/>
      </cdr:nvSpPr>
      <cdr:spPr>
        <a:xfrm>
          <a:off x="596880" y="1134000"/>
          <a:ext cx="599040" cy="45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ＭＳ Ｐゴシック"/>
            </a:rPr>
            <a:t>102.0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347941065357</cdr:x>
      <cdr:y>0.789964005928435</cdr:y>
    </cdr:from>
    <cdr:to>
      <cdr:x>0.460974688326407</cdr:x>
      <cdr:y>0.925153504128732</cdr:y>
    </cdr:to>
    <cdr:sp>
      <cdr:nvSpPr>
        <cdr:cNvPr id="17" name="Text 10"/>
        <cdr:cNvSpPr/>
      </cdr:nvSpPr>
      <cdr:spPr>
        <a:xfrm>
          <a:off x="1779480" y="2686320"/>
          <a:ext cx="416880" cy="45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ＭＳ Ｐゴシック"/>
            </a:rPr>
            <a:t>0.2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8880</xdr:colOff>
      <xdr:row>60</xdr:row>
      <xdr:rowOff>162000</xdr:rowOff>
    </xdr:from>
    <xdr:to>
      <xdr:col>12</xdr:col>
      <xdr:colOff>230040</xdr:colOff>
      <xdr:row>79</xdr:row>
      <xdr:rowOff>162000</xdr:rowOff>
    </xdr:to>
    <xdr:graphicFrame>
      <xdr:nvGraphicFramePr>
        <xdr:cNvPr id="18" name="Chart 1"/>
        <xdr:cNvGraphicFramePr/>
      </xdr:nvGraphicFramePr>
      <xdr:xfrm>
        <a:off x="3986640" y="10449000"/>
        <a:ext cx="48538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8360</xdr:colOff>
      <xdr:row>73</xdr:row>
      <xdr:rowOff>76320</xdr:rowOff>
    </xdr:from>
    <xdr:to>
      <xdr:col>12</xdr:col>
      <xdr:colOff>210240</xdr:colOff>
      <xdr:row>93</xdr:row>
      <xdr:rowOff>56880</xdr:rowOff>
    </xdr:to>
    <xdr:graphicFrame>
      <xdr:nvGraphicFramePr>
        <xdr:cNvPr id="19" name="Chart 2"/>
        <xdr:cNvGraphicFramePr/>
      </xdr:nvGraphicFramePr>
      <xdr:xfrm>
        <a:off x="3966120" y="12592080"/>
        <a:ext cx="485460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jp/yuunagi_dan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91.87"/>
    <col collapsed="false" customWidth="false" hidden="false" outlineLevel="0" max="257" min="3" style="1" width="8.99"/>
  </cols>
  <sheetData>
    <row r="1" customFormat="false" ht="21" hidden="false" customHeight="fals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</row>
    <row r="4" customFormat="false" ht="17.25" hidden="false" customHeight="false" outlineLevel="0" collapsed="false">
      <c r="B4" s="4" t="s">
        <v>2</v>
      </c>
    </row>
    <row r="5" customFormat="false" ht="14.25" hidden="false" customHeight="false" outlineLevel="0" collapsed="false">
      <c r="B5" s="5" t="s">
        <v>3</v>
      </c>
    </row>
    <row r="7" customFormat="false" ht="13.5" hidden="false" customHeight="false" outlineLevel="0" collapsed="false">
      <c r="B7" s="6" t="s">
        <v>4</v>
      </c>
    </row>
    <row r="8" customFormat="false" ht="13.5" hidden="false" customHeight="false" outlineLevel="0" collapsed="false">
      <c r="B8" s="6" t="s">
        <v>5</v>
      </c>
    </row>
    <row r="10" customFormat="false" ht="13.5" hidden="false" customHeight="false" outlineLevel="0" collapsed="false">
      <c r="B10" s="7" t="s">
        <v>6</v>
      </c>
    </row>
    <row r="19" customFormat="false" ht="13.5" hidden="false" customHeight="false" outlineLevel="0" collapsed="false">
      <c r="B19" s="6"/>
    </row>
  </sheetData>
  <hyperlinks>
    <hyperlink ref="B2" r:id="rId1" display="ホームページ http://www.geocities.jp/yuunagi_dan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2.12"/>
    <col collapsed="false" customWidth="true" hidden="false" outlineLevel="0" max="7" min="5" style="0" width="9.12"/>
    <col collapsed="false" customWidth="false" hidden="false" outlineLevel="0" max="57" min="57" style="8" width="8.99"/>
  </cols>
  <sheetData>
    <row r="1" customFormat="false" ht="13.5" hidden="false" customHeight="false" outlineLevel="0" collapsed="false">
      <c r="B1" s="9" t="s">
        <v>7</v>
      </c>
      <c r="C1" s="9" t="s">
        <v>8</v>
      </c>
      <c r="D1" s="9" t="s">
        <v>9</v>
      </c>
      <c r="E1" s="0" t="s">
        <v>10</v>
      </c>
    </row>
    <row r="2" customFormat="false" ht="13.5" hidden="false" customHeight="false" outlineLevel="0" collapsed="false">
      <c r="D2" s="10" t="n">
        <v>1000000</v>
      </c>
      <c r="E2" s="0" t="n">
        <v>0</v>
      </c>
      <c r="F2" s="0" t="n">
        <v>0.01</v>
      </c>
      <c r="G2" s="0" t="n">
        <v>0.02</v>
      </c>
      <c r="H2" s="0" t="n">
        <v>0.03</v>
      </c>
      <c r="I2" s="0" t="n">
        <v>0.04</v>
      </c>
      <c r="J2" s="0" t="n">
        <v>0.05</v>
      </c>
      <c r="K2" s="0" t="n">
        <v>0.06</v>
      </c>
      <c r="L2" s="0" t="n">
        <v>0.07</v>
      </c>
      <c r="M2" s="0" t="n">
        <v>0.08</v>
      </c>
      <c r="N2" s="0" t="n">
        <v>0.09</v>
      </c>
      <c r="O2" s="0" t="n">
        <v>0.1</v>
      </c>
      <c r="P2" s="0" t="n">
        <v>0.11</v>
      </c>
      <c r="Q2" s="0" t="n">
        <v>0.12</v>
      </c>
      <c r="R2" s="0" t="n">
        <v>0.13</v>
      </c>
      <c r="S2" s="0" t="n">
        <v>0.14</v>
      </c>
      <c r="T2" s="0" t="n">
        <v>0.15</v>
      </c>
      <c r="U2" s="0" t="n">
        <v>0.16</v>
      </c>
      <c r="V2" s="0" t="n">
        <v>0.17</v>
      </c>
      <c r="W2" s="0" t="n">
        <v>0.18</v>
      </c>
      <c r="X2" s="0" t="n">
        <v>0.19</v>
      </c>
      <c r="Y2" s="0" t="n">
        <v>0.2</v>
      </c>
      <c r="Z2" s="0" t="n">
        <v>0.21</v>
      </c>
      <c r="AA2" s="0" t="n">
        <v>0.22</v>
      </c>
      <c r="AB2" s="0" t="n">
        <v>0.23</v>
      </c>
      <c r="AC2" s="0" t="n">
        <v>0.24</v>
      </c>
      <c r="AD2" s="0" t="n">
        <v>0.25</v>
      </c>
      <c r="AE2" s="0" t="n">
        <v>0.26</v>
      </c>
      <c r="AF2" s="0" t="n">
        <v>0.27</v>
      </c>
      <c r="AG2" s="0" t="n">
        <v>0.28</v>
      </c>
      <c r="AH2" s="0" t="n">
        <v>0.29</v>
      </c>
      <c r="AI2" s="0" t="n">
        <v>0.3</v>
      </c>
      <c r="AJ2" s="0" t="n">
        <v>0.31</v>
      </c>
      <c r="AK2" s="0" t="n">
        <v>0.32</v>
      </c>
      <c r="AL2" s="0" t="n">
        <v>0.33</v>
      </c>
      <c r="AM2" s="0" t="n">
        <v>0.34</v>
      </c>
      <c r="AN2" s="0" t="n">
        <v>0.35</v>
      </c>
      <c r="AO2" s="0" t="n">
        <v>0.36</v>
      </c>
      <c r="AP2" s="0" t="n">
        <v>0.37</v>
      </c>
      <c r="AQ2" s="0" t="n">
        <v>0.38</v>
      </c>
      <c r="AR2" s="0" t="n">
        <v>0.39</v>
      </c>
      <c r="AS2" s="0" t="n">
        <v>0.4</v>
      </c>
      <c r="AT2" s="0" t="n">
        <v>0.41</v>
      </c>
      <c r="AU2" s="0" t="n">
        <v>0.42</v>
      </c>
      <c r="AV2" s="0" t="n">
        <v>0.43</v>
      </c>
      <c r="AW2" s="0" t="n">
        <v>0.44</v>
      </c>
      <c r="AX2" s="0" t="n">
        <v>0.45</v>
      </c>
      <c r="AY2" s="0" t="n">
        <v>0.46</v>
      </c>
      <c r="AZ2" s="0" t="n">
        <v>0.47</v>
      </c>
      <c r="BA2" s="0" t="n">
        <v>0.48</v>
      </c>
      <c r="BB2" s="0" t="n">
        <v>0.49</v>
      </c>
      <c r="BC2" s="0" t="n">
        <v>0.5</v>
      </c>
      <c r="BD2" s="11" t="n">
        <v>0.51</v>
      </c>
      <c r="BE2" s="8" t="n">
        <v>0.52</v>
      </c>
      <c r="BF2" s="0" t="n">
        <v>0.53</v>
      </c>
      <c r="BG2" s="0" t="n">
        <v>0.54</v>
      </c>
      <c r="BH2" s="0" t="n">
        <v>0.55</v>
      </c>
      <c r="BI2" s="0" t="n">
        <v>0.56</v>
      </c>
      <c r="BJ2" s="0" t="n">
        <v>0.57</v>
      </c>
      <c r="BK2" s="0" t="n">
        <v>0.58</v>
      </c>
      <c r="BL2" s="0" t="n">
        <v>0.59</v>
      </c>
      <c r="BM2" s="0" t="n">
        <v>0.6</v>
      </c>
      <c r="BN2" s="0" t="n">
        <v>0.61</v>
      </c>
      <c r="BO2" s="0" t="n">
        <v>0.62</v>
      </c>
      <c r="BP2" s="0" t="n">
        <v>0.63</v>
      </c>
      <c r="BQ2" s="0" t="n">
        <v>0.64</v>
      </c>
      <c r="BR2" s="0" t="n">
        <v>0.65</v>
      </c>
      <c r="BS2" s="0" t="n">
        <v>0.66</v>
      </c>
      <c r="BT2" s="0" t="n">
        <v>0.67</v>
      </c>
      <c r="BU2" s="0" t="n">
        <v>0.68</v>
      </c>
      <c r="BV2" s="0" t="n">
        <v>0.69</v>
      </c>
      <c r="BW2" s="0" t="n">
        <v>0.7</v>
      </c>
      <c r="BX2" s="0" t="n">
        <v>0.71</v>
      </c>
      <c r="BY2" s="0" t="n">
        <v>0.72</v>
      </c>
      <c r="BZ2" s="0" t="n">
        <v>0.73</v>
      </c>
      <c r="CA2" s="0" t="n">
        <v>0.74</v>
      </c>
      <c r="CB2" s="0" t="n">
        <v>0.75</v>
      </c>
      <c r="CC2" s="0" t="n">
        <v>0.76</v>
      </c>
      <c r="CD2" s="0" t="n">
        <v>0.77</v>
      </c>
      <c r="CE2" s="0" t="n">
        <v>0.78</v>
      </c>
      <c r="CF2" s="0" t="n">
        <v>0.79</v>
      </c>
      <c r="CG2" s="0" t="n">
        <v>0.8</v>
      </c>
      <c r="CH2" s="0" t="n">
        <v>0.81</v>
      </c>
      <c r="CI2" s="0" t="n">
        <v>0.82</v>
      </c>
      <c r="CJ2" s="0" t="n">
        <v>0.83</v>
      </c>
      <c r="CK2" s="0" t="n">
        <v>0.84</v>
      </c>
      <c r="CL2" s="0" t="n">
        <v>0.85</v>
      </c>
      <c r="CM2" s="0" t="n">
        <v>0.86</v>
      </c>
      <c r="CN2" s="0" t="n">
        <v>0.87</v>
      </c>
      <c r="CO2" s="0" t="n">
        <v>0.88</v>
      </c>
      <c r="CP2" s="0" t="n">
        <v>0.89</v>
      </c>
      <c r="CQ2" s="0" t="n">
        <v>0.9</v>
      </c>
      <c r="CR2" s="0" t="n">
        <v>0.91</v>
      </c>
      <c r="CS2" s="0" t="n">
        <v>0.92</v>
      </c>
      <c r="CT2" s="0" t="n">
        <v>0.93</v>
      </c>
      <c r="CU2" s="0" t="n">
        <v>0.94</v>
      </c>
      <c r="CV2" s="0" t="n">
        <v>0.95</v>
      </c>
      <c r="CW2" s="0" t="n">
        <v>0.96</v>
      </c>
      <c r="CX2" s="0" t="n">
        <v>0.97</v>
      </c>
      <c r="CY2" s="0" t="n">
        <v>0.98</v>
      </c>
      <c r="CZ2" s="0" t="n">
        <v>0.99</v>
      </c>
      <c r="DA2" s="0" t="n">
        <v>1</v>
      </c>
    </row>
    <row r="3" customFormat="false" ht="13.5" hidden="false" customHeight="false" outlineLevel="0" collapsed="false">
      <c r="A3" s="0" t="n">
        <v>1</v>
      </c>
      <c r="B3" s="12" t="n">
        <v>-0.215881561238223</v>
      </c>
      <c r="C3" s="0" t="n">
        <f aca="false">ROUND(-B3/B$11,4)</f>
        <v>-0.9956</v>
      </c>
      <c r="D3" s="10" t="n">
        <f aca="false">D2+(D2*$E$41)*B3</f>
        <v>492160.533987574</v>
      </c>
      <c r="E3" s="0" t="n">
        <f aca="false">POWER(1+$C3*E$2,1/32)</f>
        <v>1</v>
      </c>
      <c r="F3" s="0" t="n">
        <f aca="false">POWER(1+$C3*F$2,1/32)</f>
        <v>0.999687364743194</v>
      </c>
      <c r="G3" s="0" t="n">
        <f aca="false">POWER(1+$C3*G$2,1/32)</f>
        <v>0.999371668875523</v>
      </c>
      <c r="H3" s="0" t="n">
        <f aca="false">POWER(1+$C3*H$2,1/32)</f>
        <v>0.999052850883251</v>
      </c>
      <c r="I3" s="0" t="n">
        <f aca="false">POWER(1+$C3*I$2,1/32)</f>
        <v>0.998730847369077</v>
      </c>
      <c r="J3" s="0" t="n">
        <f aca="false">POWER(1+$C3*J$2,1/32)</f>
        <v>0.998405592974238</v>
      </c>
      <c r="K3" s="0" t="n">
        <f aca="false">POWER(1+$C3*K$2,1/32)</f>
        <v>0.998077020296518</v>
      </c>
      <c r="L3" s="0" t="n">
        <f aca="false">POWER(1+$C3*L$2,1/32)</f>
        <v>0.997745059803932</v>
      </c>
      <c r="M3" s="0" t="n">
        <f aca="false">POWER(1+$C3*M$2,1/32)</f>
        <v>0.997409639743794</v>
      </c>
      <c r="N3" s="0" t="n">
        <f aca="false">POWER(1+$C3*N$2,1/32)</f>
        <v>0.997070686046865</v>
      </c>
      <c r="O3" s="0" t="n">
        <f aca="false">POWER(1+$C3*O$2,1/32)</f>
        <v>0.99672812222628</v>
      </c>
      <c r="P3" s="0" t="n">
        <f aca="false">POWER(1+$C3*P$2,1/32)</f>
        <v>0.996381869270868</v>
      </c>
      <c r="Q3" s="0" t="n">
        <f aca="false">POWER(1+$C3*Q$2,1/32)</f>
        <v>0.996031845532538</v>
      </c>
      <c r="R3" s="0" t="n">
        <f aca="false">POWER(1+$C3*R$2,1/32)</f>
        <v>0.995677966607288</v>
      </c>
      <c r="S3" s="0" t="n">
        <f aca="false">POWER(1+$C3*S$2,1/32)</f>
        <v>0.995320145209414</v>
      </c>
      <c r="T3" s="0" t="n">
        <f aca="false">POWER(1+$C3*T$2,1/32)</f>
        <v>0.994958291038458</v>
      </c>
      <c r="U3" s="0" t="n">
        <f aca="false">POWER(1+$C3*U$2,1/32)</f>
        <v>0.994592310638364</v>
      </c>
      <c r="V3" s="0" t="n">
        <f aca="false">POWER(1+$C3*V$2,1/32)</f>
        <v>0.994222107248299</v>
      </c>
      <c r="W3" s="0" t="n">
        <f aca="false">POWER(1+$C3*W$2,1/32)</f>
        <v>0.993847580644543</v>
      </c>
      <c r="X3" s="0" t="n">
        <f aca="false">POWER(1+$C3*X$2,1/32)</f>
        <v>0.993468626972793</v>
      </c>
      <c r="Y3" s="0" t="n">
        <f aca="false">POWER(1+$C3*Y$2,1/32)</f>
        <v>0.993085138570165</v>
      </c>
      <c r="Z3" s="0" t="n">
        <f aca="false">POWER(1+$C3*Z$2,1/32)</f>
        <v>0.992697003776143</v>
      </c>
      <c r="AA3" s="0" t="n">
        <f aca="false">POWER(1+$C3*AA$2,1/32)</f>
        <v>0.99230410673163</v>
      </c>
      <c r="AB3" s="0" t="n">
        <f aca="false">POWER(1+$C3*AB$2,1/32)</f>
        <v>0.991906327165181</v>
      </c>
      <c r="AC3" s="0" t="n">
        <f aca="false">POWER(1+$C3*AC$2,1/32)</f>
        <v>0.991503540165446</v>
      </c>
      <c r="AD3" s="0" t="n">
        <f aca="false">POWER(1+$C3*AD$2,1/32)</f>
        <v>0.991095615938715</v>
      </c>
      <c r="AE3" s="0" t="n">
        <f aca="false">POWER(1+$C3*AE$2,1/32)</f>
        <v>0.990682419550398</v>
      </c>
      <c r="AF3" s="0" t="n">
        <f aca="false">POWER(1+$C3*AF$2,1/32)</f>
        <v>0.990263810649127</v>
      </c>
      <c r="AG3" s="0" t="n">
        <f aca="false">POWER(1+$C3*AG$2,1/32)</f>
        <v>0.989839643172075</v>
      </c>
      <c r="AH3" s="0" t="n">
        <f aca="false">POWER(1+$C3*AH$2,1/32)</f>
        <v>0.989409765029918</v>
      </c>
      <c r="AI3" s="0" t="n">
        <f aca="false">POWER(1+$C3*AI$2,1/32)</f>
        <v>0.988974017769738</v>
      </c>
      <c r="AJ3" s="0" t="n">
        <f aca="false">POWER(1+$C3*AJ$2,1/32)</f>
        <v>0.988532236213981</v>
      </c>
      <c r="AK3" s="0" t="n">
        <f aca="false">POWER(1+$C3*AK$2,1/32)</f>
        <v>0.988084248073398</v>
      </c>
      <c r="AL3" s="0" t="n">
        <f aca="false">POWER(1+$C3*AL$2,1/32)</f>
        <v>0.987629873531678</v>
      </c>
      <c r="AM3" s="0" t="n">
        <f aca="false">POWER(1+$C3*AM$2,1/32)</f>
        <v>0.987168924799261</v>
      </c>
      <c r="AN3" s="0" t="n">
        <f aca="false">POWER(1+$C3*AN$2,1/32)</f>
        <v>0.986701205633533</v>
      </c>
      <c r="AO3" s="0" t="n">
        <f aca="false">POWER(1+$C3*AO$2,1/32)</f>
        <v>0.986226510822309</v>
      </c>
      <c r="AP3" s="0" t="n">
        <f aca="false">POWER(1+$C3*AP$2,1/32)</f>
        <v>0.985744625627196</v>
      </c>
      <c r="AQ3" s="0" t="n">
        <f aca="false">POWER(1+$C3*AQ$2,1/32)</f>
        <v>0.985255325183006</v>
      </c>
      <c r="AR3" s="0" t="n">
        <f aca="false">POWER(1+$C3*AR$2,1/32)</f>
        <v>0.984758373849009</v>
      </c>
      <c r="AS3" s="0" t="n">
        <f aca="false">POWER(1+$C3*AS$2,1/32)</f>
        <v>0.984253524507295</v>
      </c>
      <c r="AT3" s="0" t="n">
        <f aca="false">POWER(1+$C3*AT$2,1/32)</f>
        <v>0.983740517802975</v>
      </c>
      <c r="AU3" s="0" t="n">
        <f aca="false">POWER(1+$C3*AU$2,1/32)</f>
        <v>0.983219081320354</v>
      </c>
      <c r="AV3" s="0" t="n">
        <f aca="false">POWER(1+$C3*AV$2,1/32)</f>
        <v>0.982688928688456</v>
      </c>
      <c r="AW3" s="0" t="n">
        <f aca="false">POWER(1+$C3*AW$2,1/32)</f>
        <v>0.982149758608509</v>
      </c>
      <c r="AX3" s="0" t="n">
        <f aca="false">POWER(1+$C3*AX$2,1/32)</f>
        <v>0.981601253795059</v>
      </c>
      <c r="AY3" s="0" t="n">
        <f aca="false">POWER(1+$C3*AY$2,1/32)</f>
        <v>0.981043079821344</v>
      </c>
      <c r="AZ3" s="0" t="n">
        <f aca="false">POWER(1+$C3*AZ$2,1/32)</f>
        <v>0.980474883858315</v>
      </c>
      <c r="BA3" s="0" t="n">
        <f aca="false">POWER(1+$C3*BA$2,1/32)</f>
        <v>0.979896293295325</v>
      </c>
      <c r="BB3" s="0" t="n">
        <f aca="false">POWER(1+$C3*BB$2,1/32)</f>
        <v>0.979306914228897</v>
      </c>
      <c r="BC3" s="0" t="n">
        <f aca="false">POWER(1+$C3*BC$2,1/32)</f>
        <v>0.978706329804099</v>
      </c>
      <c r="BD3" s="0" t="n">
        <f aca="false">POWER(1+$C3*BD$2,1/32)</f>
        <v>0.978094098390928</v>
      </c>
      <c r="BE3" s="8" t="n">
        <f aca="false">POWER(1+$C3*BE$2,1/32)</f>
        <v>0.977469751575571</v>
      </c>
      <c r="BF3" s="0" t="n">
        <f aca="false">POWER(1+$C3*BF$2,1/32)</f>
        <v>0.976832791943501</v>
      </c>
      <c r="BG3" s="0" t="n">
        <f aca="false">POWER(1+$C3*BG$2,1/32)</f>
        <v>0.976182690627948</v>
      </c>
      <c r="BH3" s="0" t="n">
        <f aca="false">POWER(1+$C3*BH$2,1/32)</f>
        <v>0.975518884593257</v>
      </c>
      <c r="BI3" s="0" t="n">
        <f aca="false">POWER(1+$C3*BI$2,1/32)</f>
        <v>0.974840773617922</v>
      </c>
      <c r="BJ3" s="0" t="n">
        <f aca="false">POWER(1+$C3*BJ$2,1/32)</f>
        <v>0.974147716936523</v>
      </c>
      <c r="BK3" s="0" t="n">
        <f aca="false">POWER(1+$C3*BK$2,1/32)</f>
        <v>0.973439029493132</v>
      </c>
      <c r="BL3" s="0" t="n">
        <f aca="false">POWER(1+$C3*BL$2,1/32)</f>
        <v>0.972713977750925</v>
      </c>
      <c r="BM3" s="0" t="n">
        <f aca="false">POWER(1+$C3*BM$2,1/32)</f>
        <v>0.971971774993285</v>
      </c>
      <c r="BN3" s="0" t="n">
        <f aca="false">POWER(1+$C3*BN$2,1/32)</f>
        <v>0.971211576040417</v>
      </c>
      <c r="BO3" s="0" t="n">
        <f aca="false">POWER(1+$C3*BO$2,1/32)</f>
        <v>0.970432471291897</v>
      </c>
      <c r="BP3" s="0" t="n">
        <f aca="false">POWER(1+$C3*BP$2,1/32)</f>
        <v>0.969633479989109</v>
      </c>
      <c r="BQ3" s="0" t="n">
        <f aca="false">POWER(1+$C3*BQ$2,1/32)</f>
        <v>0.968813542571532</v>
      </c>
      <c r="BR3" s="0" t="n">
        <f aca="false">POWER(1+$C3*BR$2,1/32)</f>
        <v>0.967971511976401</v>
      </c>
      <c r="BS3" s="0" t="n">
        <f aca="false">POWER(1+$C3*BS$2,1/32)</f>
        <v>0.967106143701246</v>
      </c>
      <c r="BT3" s="0" t="n">
        <f aca="false">POWER(1+$C3*BT$2,1/32)</f>
        <v>0.966216084411747</v>
      </c>
      <c r="BU3" s="0" t="n">
        <f aca="false">POWER(1+$C3*BU$2,1/32)</f>
        <v>0.965299858831344</v>
      </c>
      <c r="BV3" s="0" t="n">
        <f aca="false">POWER(1+$C3*BV$2,1/32)</f>
        <v>0.964355854591481</v>
      </c>
      <c r="BW3" s="0" t="n">
        <f aca="false">POWER(1+$C3*BW$2,1/32)</f>
        <v>0.963382304649088</v>
      </c>
      <c r="BX3" s="0" t="n">
        <f aca="false">POWER(1+$C3*BX$2,1/32)</f>
        <v>0.962377266786287</v>
      </c>
      <c r="BY3" s="0" t="n">
        <f aca="false">POWER(1+$C3*BY$2,1/32)</f>
        <v>0.961338599590514</v>
      </c>
      <c r="BZ3" s="0" t="n">
        <f aca="false">POWER(1+$C3*BZ$2,1/32)</f>
        <v>0.960263934163149</v>
      </c>
      <c r="CA3" s="0" t="n">
        <f aca="false">POWER(1+$C3*CA$2,1/32)</f>
        <v>0.959150640610153</v>
      </c>
      <c r="CB3" s="0" t="n">
        <f aca="false">POWER(1+$C3*CB$2,1/32)</f>
        <v>0.95799578811395</v>
      </c>
      <c r="CC3" s="0" t="n">
        <f aca="false">POWER(1+$C3*CC$2,1/32)</f>
        <v>0.956796097050106</v>
      </c>
      <c r="CD3" s="0" t="n">
        <f aca="false">POWER(1+$C3*CD$2,1/32)</f>
        <v>0.955547881165048</v>
      </c>
      <c r="CE3" s="0" t="n">
        <f aca="false">POWER(1+$C3*CE$2,1/32)</f>
        <v>0.95424697722814</v>
      </c>
      <c r="CF3" s="0" t="n">
        <f aca="false">POWER(1+$C3*CF$2,1/32)</f>
        <v>0.952888658749532</v>
      </c>
      <c r="CG3" s="0" t="n">
        <f aca="false">POWER(1+$C3*CG$2,1/32)</f>
        <v>0.951467529220218</v>
      </c>
      <c r="CH3" s="0" t="n">
        <f aca="false">POWER(1+$C3*CH$2,1/32)</f>
        <v>0.949977388741903</v>
      </c>
      <c r="CI3" s="0" t="n">
        <f aca="false">POWER(1+$C3*CI$2,1/32)</f>
        <v>0.948411065656349</v>
      </c>
      <c r="CJ3" s="0" t="n">
        <f aca="false">POWER(1+$C3*CJ$2,1/32)</f>
        <v>0.946760201521987</v>
      </c>
      <c r="CK3" s="0" t="n">
        <f aca="false">POWER(1+$C3*CK$2,1/32)</f>
        <v>0.945014972987524</v>
      </c>
      <c r="CL3" s="0" t="n">
        <f aca="false">POWER(1+$C3*CL$2,1/32)</f>
        <v>0.943163726912242</v>
      </c>
      <c r="CM3" s="0" t="n">
        <f aca="false">POWER(1+$C3*CM$2,1/32)</f>
        <v>0.941192494036207</v>
      </c>
      <c r="CN3" s="0" t="n">
        <f aca="false">POWER(1+$C3*CN$2,1/32)</f>
        <v>0.939084329130531</v>
      </c>
      <c r="CO3" s="0" t="n">
        <f aca="false">POWER(1+$C3*CO$2,1/32)</f>
        <v>0.936818397462143</v>
      </c>
      <c r="CP3" s="0" t="n">
        <f aca="false">POWER(1+$C3*CP$2,1/32)</f>
        <v>0.934368680510499</v>
      </c>
      <c r="CQ3" s="0" t="n">
        <f aca="false">POWER(1+$C3*CQ$2,1/32)</f>
        <v>0.931702092705815</v>
      </c>
      <c r="CR3" s="0" t="n">
        <f aca="false">POWER(1+$C3*CR$2,1/32)</f>
        <v>0.928775654460357</v>
      </c>
      <c r="CS3" s="0" t="n">
        <f aca="false">POWER(1+$C3*CS$2,1/32)</f>
        <v>0.925532089036018</v>
      </c>
      <c r="CT3" s="0" t="n">
        <f aca="false">POWER(1+$C3*CT$2,1/32)</f>
        <v>0.921892652571589</v>
      </c>
      <c r="CU3" s="0" t="n">
        <f aca="false">POWER(1+$C3*CU$2,1/32)</f>
        <v>0.917744802140413</v>
      </c>
      <c r="CV3" s="0" t="n">
        <f aca="false">POWER(1+$C3*CV$2,1/32)</f>
        <v>0.912919468565503</v>
      </c>
      <c r="CW3" s="0" t="n">
        <f aca="false">POWER(1+$C3*CW$2,1/32)</f>
        <v>0.907145213052213</v>
      </c>
      <c r="CX3" s="0" t="n">
        <f aca="false">POWER(1+$C3*CX$2,1/32)</f>
        <v>0.89994356041204</v>
      </c>
      <c r="CY3" s="0" t="n">
        <f aca="false">POWER(1+$C3*CY$2,1/32)</f>
        <v>0.890342073164275</v>
      </c>
      <c r="CZ3" s="0" t="n">
        <f aca="false">POWER(1+$C3*CZ$2,1/32)</f>
        <v>0.875804747997757</v>
      </c>
      <c r="DA3" s="0" t="n">
        <f aca="false">POWER(1+$C3*DA$2,1/32)</f>
        <v>0.844030024839704</v>
      </c>
    </row>
    <row r="4" customFormat="false" ht="13.5" hidden="false" customHeight="false" outlineLevel="0" collapsed="false">
      <c r="A4" s="0" t="n">
        <v>2</v>
      </c>
      <c r="B4" s="12" t="n">
        <v>0.0885298869143782</v>
      </c>
      <c r="C4" s="0" t="n">
        <f aca="false">ROUND(-B4/B$11,4)</f>
        <v>0.4083</v>
      </c>
      <c r="D4" s="10" t="n">
        <f aca="false">D3+(D3*$E$41)*B4</f>
        <v>594656.693457114</v>
      </c>
      <c r="E4" s="0" t="n">
        <f aca="false">POWER(1+$C4*E$2,1/32)</f>
        <v>1</v>
      </c>
      <c r="F4" s="0" t="n">
        <f aca="false">POWER(1+$C4*F$2,1/32)</f>
        <v>1.00012734208154</v>
      </c>
      <c r="G4" s="0" t="n">
        <f aca="false">POWER(1+$C4*G$2,1/32)</f>
        <v>1.00025418350635</v>
      </c>
      <c r="H4" s="0" t="n">
        <f aca="false">POWER(1+$C4*H$2,1/32)</f>
        <v>1.0003805282585</v>
      </c>
      <c r="I4" s="0" t="n">
        <f aca="false">POWER(1+$C4*I$2,1/32)</f>
        <v>1.00050638027446</v>
      </c>
      <c r="J4" s="0" t="n">
        <f aca="false">POWER(1+$C4*J$2,1/32)</f>
        <v>1.00063174344386</v>
      </c>
      <c r="K4" s="0" t="n">
        <f aca="false">POWER(1+$C4*K$2,1/32)</f>
        <v>1.00075662161018</v>
      </c>
      <c r="L4" s="0" t="n">
        <f aca="false">POWER(1+$C4*L$2,1/32)</f>
        <v>1.00088101857153</v>
      </c>
      <c r="M4" s="0" t="n">
        <f aca="false">POWER(1+$C4*M$2,1/32)</f>
        <v>1.00100493808136</v>
      </c>
      <c r="N4" s="0" t="n">
        <f aca="false">POWER(1+$C4*N$2,1/32)</f>
        <v>1.00112838384912</v>
      </c>
      <c r="O4" s="0" t="n">
        <f aca="false">POWER(1+$C4*O$2,1/32)</f>
        <v>1.00125135954099</v>
      </c>
      <c r="P4" s="0" t="n">
        <f aca="false">POWER(1+$C4*P$2,1/32)</f>
        <v>1.00137386878053</v>
      </c>
      <c r="Q4" s="0" t="n">
        <f aca="false">POWER(1+$C4*Q$2,1/32)</f>
        <v>1.00149591514934</v>
      </c>
      <c r="R4" s="0" t="n">
        <f aca="false">POWER(1+$C4*R$2,1/32)</f>
        <v>1.00161750218772</v>
      </c>
      <c r="S4" s="0" t="n">
        <f aca="false">POWER(1+$C4*S$2,1/32)</f>
        <v>1.00173863339529</v>
      </c>
      <c r="T4" s="0" t="n">
        <f aca="false">POWER(1+$C4*T$2,1/32)</f>
        <v>1.00185931223162</v>
      </c>
      <c r="U4" s="0" t="n">
        <f aca="false">POWER(1+$C4*U$2,1/32)</f>
        <v>1.00197954211683</v>
      </c>
      <c r="V4" s="0" t="n">
        <f aca="false">POWER(1+$C4*V$2,1/32)</f>
        <v>1.00209932643222</v>
      </c>
      <c r="W4" s="0" t="n">
        <f aca="false">POWER(1+$C4*W$2,1/32)</f>
        <v>1.00221866852081</v>
      </c>
      <c r="X4" s="0" t="n">
        <f aca="false">POWER(1+$C4*X$2,1/32)</f>
        <v>1.00233757168795</v>
      </c>
      <c r="Y4" s="0" t="n">
        <f aca="false">POWER(1+$C4*Y$2,1/32)</f>
        <v>1.00245603920188</v>
      </c>
      <c r="Z4" s="0" t="n">
        <f aca="false">POWER(1+$C4*Z$2,1/32)</f>
        <v>1.00257407429428</v>
      </c>
      <c r="AA4" s="0" t="n">
        <f aca="false">POWER(1+$C4*AA$2,1/32)</f>
        <v>1.00269168016082</v>
      </c>
      <c r="AB4" s="0" t="n">
        <f aca="false">POWER(1+$C4*AB$2,1/32)</f>
        <v>1.00280885996168</v>
      </c>
      <c r="AC4" s="0" t="n">
        <f aca="false">POWER(1+$C4*AC$2,1/32)</f>
        <v>1.0029256168221</v>
      </c>
      <c r="AD4" s="0" t="n">
        <f aca="false">POWER(1+$C4*AD$2,1/32)</f>
        <v>1.00304195383287</v>
      </c>
      <c r="AE4" s="0" t="n">
        <f aca="false">POWER(1+$C4*AE$2,1/32)</f>
        <v>1.00315787405085</v>
      </c>
      <c r="AF4" s="0" t="n">
        <f aca="false">POWER(1+$C4*AF$2,1/32)</f>
        <v>1.00327338049947</v>
      </c>
      <c r="AG4" s="0" t="n">
        <f aca="false">POWER(1+$C4*AG$2,1/32)</f>
        <v>1.00338847616919</v>
      </c>
      <c r="AH4" s="0" t="n">
        <f aca="false">POWER(1+$C4*AH$2,1/32)</f>
        <v>1.003503164018</v>
      </c>
      <c r="AI4" s="0" t="n">
        <f aca="false">POWER(1+$C4*AI$2,1/32)</f>
        <v>1.00361744697192</v>
      </c>
      <c r="AJ4" s="0" t="n">
        <f aca="false">POWER(1+$C4*AJ$2,1/32)</f>
        <v>1.00373132792539</v>
      </c>
      <c r="AK4" s="0" t="n">
        <f aca="false">POWER(1+$C4*AK$2,1/32)</f>
        <v>1.00384480974177</v>
      </c>
      <c r="AL4" s="0" t="n">
        <f aca="false">POWER(1+$C4*AL$2,1/32)</f>
        <v>1.0039578952538</v>
      </c>
      <c r="AM4" s="0" t="n">
        <f aca="false">POWER(1+$C4*AM$2,1/32)</f>
        <v>1.00407058726398</v>
      </c>
      <c r="AN4" s="0" t="n">
        <f aca="false">POWER(1+$C4*AN$2,1/32)</f>
        <v>1.00418288854505</v>
      </c>
      <c r="AO4" s="0" t="n">
        <f aca="false">POWER(1+$C4*AO$2,1/32)</f>
        <v>1.0042948018404</v>
      </c>
      <c r="AP4" s="0" t="n">
        <f aca="false">POWER(1+$C4*AP$2,1/32)</f>
        <v>1.00440632986446</v>
      </c>
      <c r="AQ4" s="0" t="n">
        <f aca="false">POWER(1+$C4*AQ$2,1/32)</f>
        <v>1.00451747530314</v>
      </c>
      <c r="AR4" s="0" t="n">
        <f aca="false">POWER(1+$C4*AR$2,1/32)</f>
        <v>1.0046282408142</v>
      </c>
      <c r="AS4" s="0" t="n">
        <f aca="false">POWER(1+$C4*AS$2,1/32)</f>
        <v>1.00473862902767</v>
      </c>
      <c r="AT4" s="0" t="n">
        <f aca="false">POWER(1+$C4*AT$2,1/32)</f>
        <v>1.00484864254621</v>
      </c>
      <c r="AU4" s="0" t="n">
        <f aca="false">POWER(1+$C4*AU$2,1/32)</f>
        <v>1.00495828394551</v>
      </c>
      <c r="AV4" s="0" t="n">
        <f aca="false">POWER(1+$C4*AV$2,1/32)</f>
        <v>1.00506755577466</v>
      </c>
      <c r="AW4" s="0" t="n">
        <f aca="false">POWER(1+$C4*AW$2,1/32)</f>
        <v>1.00517646055648</v>
      </c>
      <c r="AX4" s="0" t="n">
        <f aca="false">POWER(1+$C4*AX$2,1/32)</f>
        <v>1.00528500078796</v>
      </c>
      <c r="AY4" s="0" t="n">
        <f aca="false">POWER(1+$C4*AY$2,1/32)</f>
        <v>1.00539317894051</v>
      </c>
      <c r="AZ4" s="0" t="n">
        <f aca="false">POWER(1+$C4*AZ$2,1/32)</f>
        <v>1.00550099746041</v>
      </c>
      <c r="BA4" s="0" t="n">
        <f aca="false">POWER(1+$C4*BA$2,1/32)</f>
        <v>1.00560845876906</v>
      </c>
      <c r="BB4" s="0" t="n">
        <f aca="false">POWER(1+$C4*BB$2,1/32)</f>
        <v>1.00571556526339</v>
      </c>
      <c r="BC4" s="0" t="n">
        <f aca="false">POWER(1+$C4*BC$2,1/32)</f>
        <v>1.00582231931615</v>
      </c>
      <c r="BD4" s="0" t="n">
        <f aca="false">POWER(1+$C4*BD$2,1/32)</f>
        <v>1.00592872327624</v>
      </c>
      <c r="BE4" s="8" t="n">
        <f aca="false">POWER(1+$C4*BE$2,1/32)</f>
        <v>1.00603477946904</v>
      </c>
      <c r="BF4" s="0" t="n">
        <f aca="false">POWER(1+$C4*BF$2,1/32)</f>
        <v>1.00614049019671</v>
      </c>
      <c r="BG4" s="0" t="n">
        <f aca="false">POWER(1+$C4*BG$2,1/32)</f>
        <v>1.00624585773851</v>
      </c>
      <c r="BH4" s="0" t="n">
        <f aca="false">POWER(1+$C4*BH$2,1/32)</f>
        <v>1.00635088435109</v>
      </c>
      <c r="BI4" s="0" t="n">
        <f aca="false">POWER(1+$C4*BI$2,1/32)</f>
        <v>1.00645557226883</v>
      </c>
      <c r="BJ4" s="0" t="n">
        <f aca="false">POWER(1+$C4*BJ$2,1/32)</f>
        <v>1.00655992370406</v>
      </c>
      <c r="BK4" s="0" t="n">
        <f aca="false">POWER(1+$C4*BK$2,1/32)</f>
        <v>1.00666394084742</v>
      </c>
      <c r="BL4" s="0" t="n">
        <f aca="false">POWER(1+$C4*BL$2,1/32)</f>
        <v>1.0067676258681</v>
      </c>
      <c r="BM4" s="0" t="n">
        <f aca="false">POWER(1+$C4*BM$2,1/32)</f>
        <v>1.00687098091415</v>
      </c>
      <c r="BN4" s="0" t="n">
        <f aca="false">POWER(1+$C4*BN$2,1/32)</f>
        <v>1.00697400811272</v>
      </c>
      <c r="BO4" s="0" t="n">
        <f aca="false">POWER(1+$C4*BO$2,1/32)</f>
        <v>1.00707670957036</v>
      </c>
      <c r="BP4" s="0" t="n">
        <f aca="false">POWER(1+$C4*BP$2,1/32)</f>
        <v>1.00717908737327</v>
      </c>
      <c r="BQ4" s="0" t="n">
        <f aca="false">POWER(1+$C4*BQ$2,1/32)</f>
        <v>1.00728114358759</v>
      </c>
      <c r="BR4" s="0" t="n">
        <f aca="false">POWER(1+$C4*BR$2,1/32)</f>
        <v>1.00738288025959</v>
      </c>
      <c r="BS4" s="0" t="n">
        <f aca="false">POWER(1+$C4*BS$2,1/32)</f>
        <v>1.00748429941603</v>
      </c>
      <c r="BT4" s="0" t="n">
        <f aca="false">POWER(1+$C4*BT$2,1/32)</f>
        <v>1.00758540306429</v>
      </c>
      <c r="BU4" s="0" t="n">
        <f aca="false">POWER(1+$C4*BU$2,1/32)</f>
        <v>1.0076861931927</v>
      </c>
      <c r="BV4" s="0" t="n">
        <f aca="false">POWER(1+$C4*BV$2,1/32)</f>
        <v>1.00778667177076</v>
      </c>
      <c r="BW4" s="0" t="n">
        <f aca="false">POWER(1+$C4*BW$2,1/32)</f>
        <v>1.00788684074937</v>
      </c>
      <c r="BX4" s="0" t="n">
        <f aca="false">POWER(1+$C4*BX$2,1/32)</f>
        <v>1.00798670206105</v>
      </c>
      <c r="BY4" s="0" t="n">
        <f aca="false">POWER(1+$C4*BY$2,1/32)</f>
        <v>1.00808625762021</v>
      </c>
      <c r="BZ4" s="0" t="n">
        <f aca="false">POWER(1+$C4*BZ$2,1/32)</f>
        <v>1.00818550932335</v>
      </c>
      <c r="CA4" s="0" t="n">
        <f aca="false">POWER(1+$C4*CA$2,1/32)</f>
        <v>1.00828445904927</v>
      </c>
      <c r="CB4" s="0" t="n">
        <f aca="false">POWER(1+$C4*CB$2,1/32)</f>
        <v>1.00838310865932</v>
      </c>
      <c r="CC4" s="0" t="n">
        <f aca="false">POWER(1+$C4*CC$2,1/32)</f>
        <v>1.00848145999761</v>
      </c>
      <c r="CD4" s="0" t="n">
        <f aca="false">POWER(1+$C4*CD$2,1/32)</f>
        <v>1.00857951489121</v>
      </c>
      <c r="CE4" s="0" t="n">
        <f aca="false">POWER(1+$C4*CE$2,1/32)</f>
        <v>1.00867727515035</v>
      </c>
      <c r="CF4" s="0" t="n">
        <f aca="false">POWER(1+$C4*CF$2,1/32)</f>
        <v>1.00877474256867</v>
      </c>
      <c r="CG4" s="0" t="n">
        <f aca="false">POWER(1+$C4*CG$2,1/32)</f>
        <v>1.00887191892337</v>
      </c>
      <c r="CH4" s="0" t="n">
        <f aca="false">POWER(1+$C4*CH$2,1/32)</f>
        <v>1.00896880597546</v>
      </c>
      <c r="CI4" s="0" t="n">
        <f aca="false">POWER(1+$C4*CI$2,1/32)</f>
        <v>1.00906540546992</v>
      </c>
      <c r="CJ4" s="0" t="n">
        <f aca="false">POWER(1+$C4*CJ$2,1/32)</f>
        <v>1.0091617191359</v>
      </c>
      <c r="CK4" s="0" t="n">
        <f aca="false">POWER(1+$C4*CK$2,1/32)</f>
        <v>1.00925774868693</v>
      </c>
      <c r="CL4" s="0" t="n">
        <f aca="false">POWER(1+$C4*CL$2,1/32)</f>
        <v>1.00935349582109</v>
      </c>
      <c r="CM4" s="0" t="n">
        <f aca="false">POWER(1+$C4*CM$2,1/32)</f>
        <v>1.00944896222122</v>
      </c>
      <c r="CN4" s="0" t="n">
        <f aca="false">POWER(1+$C4*CN$2,1/32)</f>
        <v>1.00954414955505</v>
      </c>
      <c r="CO4" s="0" t="n">
        <f aca="false">POWER(1+$C4*CO$2,1/32)</f>
        <v>1.00963905947546</v>
      </c>
      <c r="CP4" s="0" t="n">
        <f aca="false">POWER(1+$C4*CP$2,1/32)</f>
        <v>1.00973369362056</v>
      </c>
      <c r="CQ4" s="0" t="n">
        <f aca="false">POWER(1+$C4*CQ$2,1/32)</f>
        <v>1.00982805361397</v>
      </c>
      <c r="CR4" s="0" t="n">
        <f aca="false">POWER(1+$C4*CR$2,1/32)</f>
        <v>1.0099221410649</v>
      </c>
      <c r="CS4" s="0" t="n">
        <f aca="false">POWER(1+$C4*CS$2,1/32)</f>
        <v>1.01001595756837</v>
      </c>
      <c r="CT4" s="0" t="n">
        <f aca="false">POWER(1+$C4*CT$2,1/32)</f>
        <v>1.01010950470537</v>
      </c>
      <c r="CU4" s="0" t="n">
        <f aca="false">POWER(1+$C4*CU$2,1/32)</f>
        <v>1.01020278404303</v>
      </c>
      <c r="CV4" s="0" t="n">
        <f aca="false">POWER(1+$C4*CV$2,1/32)</f>
        <v>1.01029579713475</v>
      </c>
      <c r="CW4" s="0" t="n">
        <f aca="false">POWER(1+$C4*CW$2,1/32)</f>
        <v>1.01038854552039</v>
      </c>
      <c r="CX4" s="0" t="n">
        <f aca="false">POWER(1+$C4*CX$2,1/32)</f>
        <v>1.01048103072642</v>
      </c>
      <c r="CY4" s="0" t="n">
        <f aca="false">POWER(1+$C4*CY$2,1/32)</f>
        <v>1.0105732542661</v>
      </c>
      <c r="CZ4" s="0" t="n">
        <f aca="false">POWER(1+$C4*CZ$2,1/32)</f>
        <v>1.01066521763956</v>
      </c>
      <c r="DA4" s="0" t="n">
        <f aca="false">POWER(1+$C4*DA$2,1/32)</f>
        <v>1.01075692233403</v>
      </c>
    </row>
    <row r="5" customFormat="false" ht="13.5" hidden="false" customHeight="false" outlineLevel="0" collapsed="false">
      <c r="A5" s="0" t="n">
        <v>3</v>
      </c>
      <c r="B5" s="12" t="n">
        <v>0.0447711326428331</v>
      </c>
      <c r="C5" s="0" t="n">
        <f aca="false">ROUND(-B5/B$11,4)</f>
        <v>0.2065</v>
      </c>
      <c r="D5" s="10" t="n">
        <f aca="false">D4+(D4*$E$41)*B5</f>
        <v>657285.666643718</v>
      </c>
      <c r="E5" s="0" t="n">
        <f aca="false">POWER(1+$C5*E$2,1/32)</f>
        <v>1</v>
      </c>
      <c r="F5" s="0" t="n">
        <f aca="false">POWER(1+$C5*F$2,1/32)</f>
        <v>1.00006446679096</v>
      </c>
      <c r="G5" s="0" t="n">
        <f aca="false">POWER(1+$C5*G$2,1/32)</f>
        <v>1.00012880501213</v>
      </c>
      <c r="H5" s="0" t="n">
        <f aca="false">POWER(1+$C5*H$2,1/32)</f>
        <v>1.00019301518353</v>
      </c>
      <c r="I5" s="0" t="n">
        <f aca="false">POWER(1+$C5*I$2,1/32)</f>
        <v>1.00025709782202</v>
      </c>
      <c r="J5" s="0" t="n">
        <f aca="false">POWER(1+$C5*J$2,1/32)</f>
        <v>1.00032105344133</v>
      </c>
      <c r="K5" s="0" t="n">
        <f aca="false">POWER(1+$C5*K$2,1/32)</f>
        <v>1.00038488255208</v>
      </c>
      <c r="L5" s="0" t="n">
        <f aca="false">POWER(1+$C5*L$2,1/32)</f>
        <v>1.00044858566178</v>
      </c>
      <c r="M5" s="0" t="n">
        <f aca="false">POWER(1+$C5*M$2,1/32)</f>
        <v>1.00051216327489</v>
      </c>
      <c r="N5" s="0" t="n">
        <f aca="false">POWER(1+$C5*N$2,1/32)</f>
        <v>1.00057561589282</v>
      </c>
      <c r="O5" s="0" t="n">
        <f aca="false">POWER(1+$C5*O$2,1/32)</f>
        <v>1.00063894401399</v>
      </c>
      <c r="P5" s="0" t="n">
        <f aca="false">POWER(1+$C5*P$2,1/32)</f>
        <v>1.0007021481338</v>
      </c>
      <c r="Q5" s="0" t="n">
        <f aca="false">POWER(1+$C5*Q$2,1/32)</f>
        <v>1.0007652287447</v>
      </c>
      <c r="R5" s="0" t="n">
        <f aca="false">POWER(1+$C5*R$2,1/32)</f>
        <v>1.00082818633619</v>
      </c>
      <c r="S5" s="0" t="n">
        <f aca="false">POWER(1+$C5*S$2,1/32)</f>
        <v>1.00089102139486</v>
      </c>
      <c r="T5" s="0" t="n">
        <f aca="false">POWER(1+$C5*T$2,1/32)</f>
        <v>1.00095373440438</v>
      </c>
      <c r="U5" s="0" t="n">
        <f aca="false">POWER(1+$C5*U$2,1/32)</f>
        <v>1.00101632584558</v>
      </c>
      <c r="V5" s="0" t="n">
        <f aca="false">POWER(1+$C5*V$2,1/32)</f>
        <v>1.00107879619642</v>
      </c>
      <c r="W5" s="0" t="n">
        <f aca="false">POWER(1+$C5*W$2,1/32)</f>
        <v>1.00114114593204</v>
      </c>
      <c r="X5" s="0" t="n">
        <f aca="false">POWER(1+$C5*X$2,1/32)</f>
        <v>1.00120337552475</v>
      </c>
      <c r="Y5" s="0" t="n">
        <f aca="false">POWER(1+$C5*Y$2,1/32)</f>
        <v>1.00126548544411</v>
      </c>
      <c r="Z5" s="0" t="n">
        <f aca="false">POWER(1+$C5*Z$2,1/32)</f>
        <v>1.0013274761569</v>
      </c>
      <c r="AA5" s="0" t="n">
        <f aca="false">POWER(1+$C5*AA$2,1/32)</f>
        <v>1.00138934812717</v>
      </c>
      <c r="AB5" s="0" t="n">
        <f aca="false">POWER(1+$C5*AB$2,1/32)</f>
        <v>1.00145110181623</v>
      </c>
      <c r="AC5" s="0" t="n">
        <f aca="false">POWER(1+$C5*AC$2,1/32)</f>
        <v>1.00151273768272</v>
      </c>
      <c r="AD5" s="0" t="n">
        <f aca="false">POWER(1+$C5*AD$2,1/32)</f>
        <v>1.00157425618259</v>
      </c>
      <c r="AE5" s="0" t="n">
        <f aca="false">POWER(1+$C5*AE$2,1/32)</f>
        <v>1.00163565776913</v>
      </c>
      <c r="AF5" s="0" t="n">
        <f aca="false">POWER(1+$C5*AF$2,1/32)</f>
        <v>1.00169694289301</v>
      </c>
      <c r="AG5" s="0" t="n">
        <f aca="false">POWER(1+$C5*AG$2,1/32)</f>
        <v>1.00175811200228</v>
      </c>
      <c r="AH5" s="0" t="n">
        <f aca="false">POWER(1+$C5*AH$2,1/32)</f>
        <v>1.00181916554237</v>
      </c>
      <c r="AI5" s="0" t="n">
        <f aca="false">POWER(1+$C5*AI$2,1/32)</f>
        <v>1.00188010395618</v>
      </c>
      <c r="AJ5" s="0" t="n">
        <f aca="false">POWER(1+$C5*AJ$2,1/32)</f>
        <v>1.00194092768403</v>
      </c>
      <c r="AK5" s="0" t="n">
        <f aca="false">POWER(1+$C5*AK$2,1/32)</f>
        <v>1.00200163716371</v>
      </c>
      <c r="AL5" s="0" t="n">
        <f aca="false">POWER(1+$C5*AL$2,1/32)</f>
        <v>1.00206223283048</v>
      </c>
      <c r="AM5" s="0" t="n">
        <f aca="false">POWER(1+$C5*AM$2,1/32)</f>
        <v>1.00212271511714</v>
      </c>
      <c r="AN5" s="0" t="n">
        <f aca="false">POWER(1+$C5*AN$2,1/32)</f>
        <v>1.00218308445398</v>
      </c>
      <c r="AO5" s="0" t="n">
        <f aca="false">POWER(1+$C5*AO$2,1/32)</f>
        <v>1.00224334126885</v>
      </c>
      <c r="AP5" s="0" t="n">
        <f aca="false">POWER(1+$C5*AP$2,1/32)</f>
        <v>1.00230348598715</v>
      </c>
      <c r="AQ5" s="0" t="n">
        <f aca="false">POWER(1+$C5*AQ$2,1/32)</f>
        <v>1.00236351903186</v>
      </c>
      <c r="AR5" s="0" t="n">
        <f aca="false">POWER(1+$C5*AR$2,1/32)</f>
        <v>1.00242344082357</v>
      </c>
      <c r="AS5" s="0" t="n">
        <f aca="false">POWER(1+$C5*AS$2,1/32)</f>
        <v>1.00248325178048</v>
      </c>
      <c r="AT5" s="0" t="n">
        <f aca="false">POWER(1+$C5*AT$2,1/32)</f>
        <v>1.00254295231842</v>
      </c>
      <c r="AU5" s="0" t="n">
        <f aca="false">POWER(1+$C5*AU$2,1/32)</f>
        <v>1.00260254285087</v>
      </c>
      <c r="AV5" s="0" t="n">
        <f aca="false">POWER(1+$C5*AV$2,1/32)</f>
        <v>1.00266202378898</v>
      </c>
      <c r="AW5" s="0" t="n">
        <f aca="false">POWER(1+$C5*AW$2,1/32)</f>
        <v>1.0027213955416</v>
      </c>
      <c r="AX5" s="0" t="n">
        <f aca="false">POWER(1+$C5*AX$2,1/32)</f>
        <v>1.00278065851527</v>
      </c>
      <c r="AY5" s="0" t="n">
        <f aca="false">POWER(1+$C5*AY$2,1/32)</f>
        <v>1.00283981311427</v>
      </c>
      <c r="AZ5" s="0" t="n">
        <f aca="false">POWER(1+$C5*AZ$2,1/32)</f>
        <v>1.00289885974058</v>
      </c>
      <c r="BA5" s="0" t="n">
        <f aca="false">POWER(1+$C5*BA$2,1/32)</f>
        <v>1.00295779879398</v>
      </c>
      <c r="BB5" s="0" t="n">
        <f aca="false">POWER(1+$C5*BB$2,1/32)</f>
        <v>1.00301663067201</v>
      </c>
      <c r="BC5" s="0" t="n">
        <f aca="false">POWER(1+$C5*BC$2,1/32)</f>
        <v>1.00307535576997</v>
      </c>
      <c r="BD5" s="0" t="n">
        <f aca="false">POWER(1+$C5*BD$2,1/32)</f>
        <v>1.003133974481</v>
      </c>
      <c r="BE5" s="8" t="n">
        <f aca="false">POWER(1+$C5*BE$2,1/32)</f>
        <v>1.00319248719605</v>
      </c>
      <c r="BF5" s="0" t="n">
        <f aca="false">POWER(1+$C5*BF$2,1/32)</f>
        <v>1.00325089430391</v>
      </c>
      <c r="BG5" s="0" t="n">
        <f aca="false">POWER(1+$C5*BG$2,1/32)</f>
        <v>1.00330919619121</v>
      </c>
      <c r="BH5" s="0" t="n">
        <f aca="false">POWER(1+$C5*BH$2,1/32)</f>
        <v>1.00336739324247</v>
      </c>
      <c r="BI5" s="0" t="n">
        <f aca="false">POWER(1+$C5*BI$2,1/32)</f>
        <v>1.00342548584009</v>
      </c>
      <c r="BJ5" s="0" t="n">
        <f aca="false">POWER(1+$C5*BJ$2,1/32)</f>
        <v>1.00348347436434</v>
      </c>
      <c r="BK5" s="0" t="n">
        <f aca="false">POWER(1+$C5*BK$2,1/32)</f>
        <v>1.00354135919346</v>
      </c>
      <c r="BL5" s="0" t="n">
        <f aca="false">POWER(1+$C5*BL$2,1/32)</f>
        <v>1.00359914070358</v>
      </c>
      <c r="BM5" s="0" t="n">
        <f aca="false">POWER(1+$C5*BM$2,1/32)</f>
        <v>1.00365681926879</v>
      </c>
      <c r="BN5" s="0" t="n">
        <f aca="false">POWER(1+$C5*BN$2,1/32)</f>
        <v>1.00371439526114</v>
      </c>
      <c r="BO5" s="0" t="n">
        <f aca="false">POWER(1+$C5*BO$2,1/32)</f>
        <v>1.00377186905065</v>
      </c>
      <c r="BP5" s="0" t="n">
        <f aca="false">POWER(1+$C5*BP$2,1/32)</f>
        <v>1.00382924100535</v>
      </c>
      <c r="BQ5" s="0" t="n">
        <f aca="false">POWER(1+$C5*BQ$2,1/32)</f>
        <v>1.00388651149126</v>
      </c>
      <c r="BR5" s="0" t="n">
        <f aca="false">POWER(1+$C5*BR$2,1/32)</f>
        <v>1.00394368087242</v>
      </c>
      <c r="BS5" s="0" t="n">
        <f aca="false">POWER(1+$C5*BS$2,1/32)</f>
        <v>1.00400074951091</v>
      </c>
      <c r="BT5" s="0" t="n">
        <f aca="false">POWER(1+$C5*BT$2,1/32)</f>
        <v>1.00405771776685</v>
      </c>
      <c r="BU5" s="0" t="n">
        <f aca="false">POWER(1+$C5*BU$2,1/32)</f>
        <v>1.00411458599843</v>
      </c>
      <c r="BV5" s="0" t="n">
        <f aca="false">POWER(1+$C5*BV$2,1/32)</f>
        <v>1.00417135456191</v>
      </c>
      <c r="BW5" s="0" t="n">
        <f aca="false">POWER(1+$C5*BW$2,1/32)</f>
        <v>1.00422802381165</v>
      </c>
      <c r="BX5" s="0" t="n">
        <f aca="false">POWER(1+$C5*BX$2,1/32)</f>
        <v>1.0042845941001</v>
      </c>
      <c r="BY5" s="0" t="n">
        <f aca="false">POWER(1+$C5*BY$2,1/32)</f>
        <v>1.00434106577783</v>
      </c>
      <c r="BZ5" s="0" t="n">
        <f aca="false">POWER(1+$C5*BZ$2,1/32)</f>
        <v>1.00439743919356</v>
      </c>
      <c r="CA5" s="0" t="n">
        <f aca="false">POWER(1+$C5*CA$2,1/32)</f>
        <v>1.00445371469413</v>
      </c>
      <c r="CB5" s="0" t="n">
        <f aca="false">POWER(1+$C5*CB$2,1/32)</f>
        <v>1.00450989262455</v>
      </c>
      <c r="CC5" s="0" t="n">
        <f aca="false">POWER(1+$C5*CC$2,1/32)</f>
        <v>1.00456597332799</v>
      </c>
      <c r="CD5" s="0" t="n">
        <f aca="false">POWER(1+$C5*CD$2,1/32)</f>
        <v>1.00462195714581</v>
      </c>
      <c r="CE5" s="0" t="n">
        <f aca="false">POWER(1+$C5*CE$2,1/32)</f>
        <v>1.00467784441757</v>
      </c>
      <c r="CF5" s="0" t="n">
        <f aca="false">POWER(1+$C5*CF$2,1/32)</f>
        <v>1.00473363548103</v>
      </c>
      <c r="CG5" s="0" t="n">
        <f aca="false">POWER(1+$C5*CG$2,1/32)</f>
        <v>1.00478933067217</v>
      </c>
      <c r="CH5" s="0" t="n">
        <f aca="false">POWER(1+$C5*CH$2,1/32)</f>
        <v>1.00484493032523</v>
      </c>
      <c r="CI5" s="0" t="n">
        <f aca="false">POWER(1+$C5*CI$2,1/32)</f>
        <v>1.00490043477265</v>
      </c>
      <c r="CJ5" s="0" t="n">
        <f aca="false">POWER(1+$C5*CJ$2,1/32)</f>
        <v>1.00495584434516</v>
      </c>
      <c r="CK5" s="0" t="n">
        <f aca="false">POWER(1+$C5*CK$2,1/32)</f>
        <v>1.00501115937177</v>
      </c>
      <c r="CL5" s="0" t="n">
        <f aca="false">POWER(1+$C5*CL$2,1/32)</f>
        <v>1.00506638017974</v>
      </c>
      <c r="CM5" s="0" t="n">
        <f aca="false">POWER(1+$C5*CM$2,1/32)</f>
        <v>1.00512150709464</v>
      </c>
      <c r="CN5" s="0" t="n">
        <f aca="false">POWER(1+$C5*CN$2,1/32)</f>
        <v>1.00517654044036</v>
      </c>
      <c r="CO5" s="0" t="n">
        <f aca="false">POWER(1+$C5*CO$2,1/32)</f>
        <v>1.00523148053909</v>
      </c>
      <c r="CP5" s="0" t="n">
        <f aca="false">POWER(1+$C5*CP$2,1/32)</f>
        <v>1.00528632771136</v>
      </c>
      <c r="CQ5" s="0" t="n">
        <f aca="false">POWER(1+$C5*CQ$2,1/32)</f>
        <v>1.00534108227604</v>
      </c>
      <c r="CR5" s="0" t="n">
        <f aca="false">POWER(1+$C5*CR$2,1/32)</f>
        <v>1.00539574455034</v>
      </c>
      <c r="CS5" s="0" t="n">
        <f aca="false">POWER(1+$C5*CS$2,1/32)</f>
        <v>1.00545031484985</v>
      </c>
      <c r="CT5" s="0" t="n">
        <f aca="false">POWER(1+$C5*CT$2,1/32)</f>
        <v>1.00550479348853</v>
      </c>
      <c r="CU5" s="0" t="n">
        <f aca="false">POWER(1+$C5*CU$2,1/32)</f>
        <v>1.00555918077874</v>
      </c>
      <c r="CV5" s="0" t="n">
        <f aca="false">POWER(1+$C5*CV$2,1/32)</f>
        <v>1.00561347703121</v>
      </c>
      <c r="CW5" s="0" t="n">
        <f aca="false">POWER(1+$C5*CW$2,1/32)</f>
        <v>1.00566768255509</v>
      </c>
      <c r="CX5" s="0" t="n">
        <f aca="false">POWER(1+$C5*CX$2,1/32)</f>
        <v>1.00572179765797</v>
      </c>
      <c r="CY5" s="0" t="n">
        <f aca="false">POWER(1+$C5*CY$2,1/32)</f>
        <v>1.00577582264584</v>
      </c>
      <c r="CZ5" s="0" t="n">
        <f aca="false">POWER(1+$C5*CZ$2,1/32)</f>
        <v>1.00582975782316</v>
      </c>
      <c r="DA5" s="0" t="n">
        <f aca="false">POWER(1+$C5*DA$2,1/32)</f>
        <v>1.00588360349281</v>
      </c>
    </row>
    <row r="6" customFormat="false" ht="13.5" hidden="false" customHeight="false" outlineLevel="0" collapsed="false">
      <c r="A6" s="0" t="n">
        <v>4</v>
      </c>
      <c r="B6" s="12" t="n">
        <v>0.0372239747634069</v>
      </c>
      <c r="C6" s="0" t="n">
        <f aca="false">ROUND(-B6/B$11,4)</f>
        <v>0.1717</v>
      </c>
      <c r="D6" s="10" t="n">
        <f aca="false">D5+(D5*$E$41)*B6</f>
        <v>714841.295723157</v>
      </c>
      <c r="E6" s="0" t="n">
        <f aca="false">POWER(1+$C6*E$2,1/32)</f>
        <v>1</v>
      </c>
      <c r="F6" s="0" t="n">
        <f aca="false">POWER(1+$C6*F$2,1/32)</f>
        <v>1.00005361167582</v>
      </c>
      <c r="G6" s="0" t="n">
        <f aca="false">POWER(1+$C6*G$2,1/32)</f>
        <v>1.00010713440366</v>
      </c>
      <c r="H6" s="0" t="n">
        <f aca="false">POWER(1+$C6*H$2,1/32)</f>
        <v>1.0001605684829</v>
      </c>
      <c r="I6" s="0" t="n">
        <f aca="false">POWER(1+$C6*I$2,1/32)</f>
        <v>1.00021391421142</v>
      </c>
      <c r="J6" s="0" t="n">
        <f aca="false">POWER(1+$C6*J$2,1/32)</f>
        <v>1.00026717188561</v>
      </c>
      <c r="K6" s="0" t="n">
        <f aca="false">POWER(1+$C6*K$2,1/32)</f>
        <v>1.00032034180034</v>
      </c>
      <c r="L6" s="0" t="n">
        <f aca="false">POWER(1+$C6*L$2,1/32)</f>
        <v>1.000373424249</v>
      </c>
      <c r="M6" s="0" t="n">
        <f aca="false">POWER(1+$C6*M$2,1/32)</f>
        <v>1.0004264195235</v>
      </c>
      <c r="N6" s="0" t="n">
        <f aca="false">POWER(1+$C6*N$2,1/32)</f>
        <v>1.0004793279143</v>
      </c>
      <c r="O6" s="0" t="n">
        <f aca="false">POWER(1+$C6*O$2,1/32)</f>
        <v>1.00053214971038</v>
      </c>
      <c r="P6" s="0" t="n">
        <f aca="false">POWER(1+$C6*P$2,1/32)</f>
        <v>1.00058488519928</v>
      </c>
      <c r="Q6" s="0" t="n">
        <f aca="false">POWER(1+$C6*Q$2,1/32)</f>
        <v>1.00063753466712</v>
      </c>
      <c r="R6" s="0" t="n">
        <f aca="false">POWER(1+$C6*R$2,1/32)</f>
        <v>1.00069009839857</v>
      </c>
      <c r="S6" s="0" t="n">
        <f aca="false">POWER(1+$C6*S$2,1/32)</f>
        <v>1.00074257667689</v>
      </c>
      <c r="T6" s="0" t="n">
        <f aca="false">POWER(1+$C6*T$2,1/32)</f>
        <v>1.00079496978394</v>
      </c>
      <c r="U6" s="0" t="n">
        <f aca="false">POWER(1+$C6*U$2,1/32)</f>
        <v>1.00084727800016</v>
      </c>
      <c r="V6" s="0" t="n">
        <f aca="false">POWER(1+$C6*V$2,1/32)</f>
        <v>1.00089950160462</v>
      </c>
      <c r="W6" s="0" t="n">
        <f aca="false">POWER(1+$C6*W$2,1/32)</f>
        <v>1.000951640875</v>
      </c>
      <c r="X6" s="0" t="n">
        <f aca="false">POWER(1+$C6*X$2,1/32)</f>
        <v>1.0010036960876</v>
      </c>
      <c r="Y6" s="0" t="n">
        <f aca="false">POWER(1+$C6*Y$2,1/32)</f>
        <v>1.00105566751738</v>
      </c>
      <c r="Z6" s="0" t="n">
        <f aca="false">POWER(1+$C6*Z$2,1/32)</f>
        <v>1.00110755543793</v>
      </c>
      <c r="AA6" s="0" t="n">
        <f aca="false">POWER(1+$C6*AA$2,1/32)</f>
        <v>1.00115936012149</v>
      </c>
      <c r="AB6" s="0" t="n">
        <f aca="false">POWER(1+$C6*AB$2,1/32)</f>
        <v>1.00121108183897</v>
      </c>
      <c r="AC6" s="0" t="n">
        <f aca="false">POWER(1+$C6*AC$2,1/32)</f>
        <v>1.00126272085997</v>
      </c>
      <c r="AD6" s="0" t="n">
        <f aca="false">POWER(1+$C6*AD$2,1/32)</f>
        <v>1.00131427745273</v>
      </c>
      <c r="AE6" s="0" t="n">
        <f aca="false">POWER(1+$C6*AE$2,1/32)</f>
        <v>1.00136575188423</v>
      </c>
      <c r="AF6" s="0" t="n">
        <f aca="false">POWER(1+$C6*AF$2,1/32)</f>
        <v>1.0014171444201</v>
      </c>
      <c r="AG6" s="0" t="n">
        <f aca="false">POWER(1+$C6*AG$2,1/32)</f>
        <v>1.00146845532472</v>
      </c>
      <c r="AH6" s="0" t="n">
        <f aca="false">POWER(1+$C6*AH$2,1/32)</f>
        <v>1.00151968486115</v>
      </c>
      <c r="AI6" s="0" t="n">
        <f aca="false">POWER(1+$C6*AI$2,1/32)</f>
        <v>1.00157083329121</v>
      </c>
      <c r="AJ6" s="0" t="n">
        <f aca="false">POWER(1+$C6*AJ$2,1/32)</f>
        <v>1.0016219008754</v>
      </c>
      <c r="AK6" s="0" t="n">
        <f aca="false">POWER(1+$C6*AK$2,1/32)</f>
        <v>1.00167288787302</v>
      </c>
      <c r="AL6" s="0" t="n">
        <f aca="false">POWER(1+$C6*AL$2,1/32)</f>
        <v>1.00172379454207</v>
      </c>
      <c r="AM6" s="0" t="n">
        <f aca="false">POWER(1+$C6*AM$2,1/32)</f>
        <v>1.00177462113934</v>
      </c>
      <c r="AN6" s="0" t="n">
        <f aca="false">POWER(1+$C6*AN$2,1/32)</f>
        <v>1.00182536792036</v>
      </c>
      <c r="AO6" s="0" t="n">
        <f aca="false">POWER(1+$C6*AO$2,1/32)</f>
        <v>1.00187603513945</v>
      </c>
      <c r="AP6" s="0" t="n">
        <f aca="false">POWER(1+$C6*AP$2,1/32)</f>
        <v>1.00192662304969</v>
      </c>
      <c r="AQ6" s="0" t="n">
        <f aca="false">POWER(1+$C6*AQ$2,1/32)</f>
        <v>1.00197713190298</v>
      </c>
      <c r="AR6" s="0" t="n">
        <f aca="false">POWER(1+$C6*AR$2,1/32)</f>
        <v>1.00202756194997</v>
      </c>
      <c r="AS6" s="0" t="n">
        <f aca="false">POWER(1+$C6*AS$2,1/32)</f>
        <v>1.00207791344016</v>
      </c>
      <c r="AT6" s="0" t="n">
        <f aca="false">POWER(1+$C6*AT$2,1/32)</f>
        <v>1.00212818662183</v>
      </c>
      <c r="AU6" s="0" t="n">
        <f aca="false">POWER(1+$C6*AU$2,1/32)</f>
        <v>1.00217838174209</v>
      </c>
      <c r="AV6" s="0" t="n">
        <f aca="false">POWER(1+$C6*AV$2,1/32)</f>
        <v>1.00222849904688</v>
      </c>
      <c r="AW6" s="0" t="n">
        <f aca="false">POWER(1+$C6*AW$2,1/32)</f>
        <v>1.00227853878097</v>
      </c>
      <c r="AX6" s="0" t="n">
        <f aca="false">POWER(1+$C6*AX$2,1/32)</f>
        <v>1.00232850118795</v>
      </c>
      <c r="AY6" s="0" t="n">
        <f aca="false">POWER(1+$C6*AY$2,1/32)</f>
        <v>1.0023783865103</v>
      </c>
      <c r="AZ6" s="0" t="n">
        <f aca="false">POWER(1+$C6*AZ$2,1/32)</f>
        <v>1.00242819498932</v>
      </c>
      <c r="BA6" s="0" t="n">
        <f aca="false">POWER(1+$C6*BA$2,1/32)</f>
        <v>1.00247792686519</v>
      </c>
      <c r="BB6" s="0" t="n">
        <f aca="false">POWER(1+$C6*BB$2,1/32)</f>
        <v>1.00252758237695</v>
      </c>
      <c r="BC6" s="0" t="n">
        <f aca="false">POWER(1+$C6*BC$2,1/32)</f>
        <v>1.00257716176253</v>
      </c>
      <c r="BD6" s="0" t="n">
        <f aca="false">POWER(1+$C6*BD$2,1/32)</f>
        <v>1.00262666525874</v>
      </c>
      <c r="BE6" s="8" t="n">
        <f aca="false">POWER(1+$C6*BE$2,1/32)</f>
        <v>1.00267609310126</v>
      </c>
      <c r="BF6" s="0" t="n">
        <f aca="false">POWER(1+$C6*BF$2,1/32)</f>
        <v>1.00272544552469</v>
      </c>
      <c r="BG6" s="0" t="n">
        <f aca="false">POWER(1+$C6*BG$2,1/32)</f>
        <v>1.00277472276254</v>
      </c>
      <c r="BH6" s="0" t="n">
        <f aca="false">POWER(1+$C6*BH$2,1/32)</f>
        <v>1.00282392504721</v>
      </c>
      <c r="BI6" s="0" t="n">
        <f aca="false">POWER(1+$C6*BI$2,1/32)</f>
        <v>1.00287305261004</v>
      </c>
      <c r="BJ6" s="0" t="n">
        <f aca="false">POWER(1+$C6*BJ$2,1/32)</f>
        <v>1.00292210568128</v>
      </c>
      <c r="BK6" s="0" t="n">
        <f aca="false">POWER(1+$C6*BK$2,1/32)</f>
        <v>1.00297108449012</v>
      </c>
      <c r="BL6" s="0" t="n">
        <f aca="false">POWER(1+$C6*BL$2,1/32)</f>
        <v>1.00301998926467</v>
      </c>
      <c r="BM6" s="0" t="n">
        <f aca="false">POWER(1+$C6*BM$2,1/32)</f>
        <v>1.00306882023202</v>
      </c>
      <c r="BN6" s="0" t="n">
        <f aca="false">POWER(1+$C6*BN$2,1/32)</f>
        <v>1.00311757761817</v>
      </c>
      <c r="BO6" s="0" t="n">
        <f aca="false">POWER(1+$C6*BO$2,1/32)</f>
        <v>1.00316626164812</v>
      </c>
      <c r="BP6" s="0" t="n">
        <f aca="false">POWER(1+$C6*BP$2,1/32)</f>
        <v>1.00321487254581</v>
      </c>
      <c r="BQ6" s="0" t="n">
        <f aca="false">POWER(1+$C6*BQ$2,1/32)</f>
        <v>1.00326341053414</v>
      </c>
      <c r="BR6" s="0" t="n">
        <f aca="false">POWER(1+$C6*BR$2,1/32)</f>
        <v>1.00331187583501</v>
      </c>
      <c r="BS6" s="0" t="n">
        <f aca="false">POWER(1+$C6*BS$2,1/32)</f>
        <v>1.00336026866929</v>
      </c>
      <c r="BT6" s="0" t="n">
        <f aca="false">POWER(1+$C6*BT$2,1/32)</f>
        <v>1.00340858925685</v>
      </c>
      <c r="BU6" s="0" t="n">
        <f aca="false">POWER(1+$C6*BU$2,1/32)</f>
        <v>1.00345683781655</v>
      </c>
      <c r="BV6" s="0" t="n">
        <f aca="false">POWER(1+$C6*BV$2,1/32)</f>
        <v>1.00350501456625</v>
      </c>
      <c r="BW6" s="0" t="n">
        <f aca="false">POWER(1+$C6*BW$2,1/32)</f>
        <v>1.00355311972282</v>
      </c>
      <c r="BX6" s="0" t="n">
        <f aca="false">POWER(1+$C6*BX$2,1/32)</f>
        <v>1.00360115350214</v>
      </c>
      <c r="BY6" s="0" t="n">
        <f aca="false">POWER(1+$C6*BY$2,1/32)</f>
        <v>1.00364911611911</v>
      </c>
      <c r="BZ6" s="0" t="n">
        <f aca="false">POWER(1+$C6*BZ$2,1/32)</f>
        <v>1.00369700778766</v>
      </c>
      <c r="CA6" s="0" t="n">
        <f aca="false">POWER(1+$C6*CA$2,1/32)</f>
        <v>1.00374482872075</v>
      </c>
      <c r="CB6" s="0" t="n">
        <f aca="false">POWER(1+$C6*CB$2,1/32)</f>
        <v>1.00379257913039</v>
      </c>
      <c r="CC6" s="0" t="n">
        <f aca="false">POWER(1+$C6*CC$2,1/32)</f>
        <v>1.00384025922761</v>
      </c>
      <c r="CD6" s="0" t="n">
        <f aca="false">POWER(1+$C6*CD$2,1/32)</f>
        <v>1.0038878692225</v>
      </c>
      <c r="CE6" s="0" t="n">
        <f aca="false">POWER(1+$C6*CE$2,1/32)</f>
        <v>1.00393540932421</v>
      </c>
      <c r="CF6" s="0" t="n">
        <f aca="false">POWER(1+$C6*CF$2,1/32)</f>
        <v>1.00398287974094</v>
      </c>
      <c r="CG6" s="0" t="n">
        <f aca="false">POWER(1+$C6*CG$2,1/32)</f>
        <v>1.00403028067997</v>
      </c>
      <c r="CH6" s="0" t="n">
        <f aca="false">POWER(1+$C6*CH$2,1/32)</f>
        <v>1.00407761234763</v>
      </c>
      <c r="CI6" s="0" t="n">
        <f aca="false">POWER(1+$C6*CI$2,1/32)</f>
        <v>1.00412487494936</v>
      </c>
      <c r="CJ6" s="0" t="n">
        <f aca="false">POWER(1+$C6*CJ$2,1/32)</f>
        <v>1.00417206868965</v>
      </c>
      <c r="CK6" s="0" t="n">
        <f aca="false">POWER(1+$C6*CK$2,1/32)</f>
        <v>1.0042191937721</v>
      </c>
      <c r="CL6" s="0" t="n">
        <f aca="false">POWER(1+$C6*CL$2,1/32)</f>
        <v>1.00426625039938</v>
      </c>
      <c r="CM6" s="0" t="n">
        <f aca="false">POWER(1+$C6*CM$2,1/32)</f>
        <v>1.0043132387733</v>
      </c>
      <c r="CN6" s="0" t="n">
        <f aca="false">POWER(1+$C6*CN$2,1/32)</f>
        <v>1.00436015909473</v>
      </c>
      <c r="CO6" s="0" t="n">
        <f aca="false">POWER(1+$C6*CO$2,1/32)</f>
        <v>1.00440701156367</v>
      </c>
      <c r="CP6" s="0" t="n">
        <f aca="false">POWER(1+$C6*CP$2,1/32)</f>
        <v>1.00445379637925</v>
      </c>
      <c r="CQ6" s="0" t="n">
        <f aca="false">POWER(1+$C6*CQ$2,1/32)</f>
        <v>1.00450051373968</v>
      </c>
      <c r="CR6" s="0" t="n">
        <f aca="false">POWER(1+$C6*CR$2,1/32)</f>
        <v>1.00454716384234</v>
      </c>
      <c r="CS6" s="0" t="n">
        <f aca="false">POWER(1+$C6*CS$2,1/32)</f>
        <v>1.00459374688371</v>
      </c>
      <c r="CT6" s="0" t="n">
        <f aca="false">POWER(1+$C6*CT$2,1/32)</f>
        <v>1.00464026305942</v>
      </c>
      <c r="CU6" s="0" t="n">
        <f aca="false">POWER(1+$C6*CU$2,1/32)</f>
        <v>1.00468671256423</v>
      </c>
      <c r="CV6" s="0" t="n">
        <f aca="false">POWER(1+$C6*CV$2,1/32)</f>
        <v>1.00473309559206</v>
      </c>
      <c r="CW6" s="0" t="n">
        <f aca="false">POWER(1+$C6*CW$2,1/32)</f>
        <v>1.00477941233597</v>
      </c>
      <c r="CX6" s="0" t="n">
        <f aca="false">POWER(1+$C6*CX$2,1/32)</f>
        <v>1.00482566298818</v>
      </c>
      <c r="CY6" s="0" t="n">
        <f aca="false">POWER(1+$C6*CY$2,1/32)</f>
        <v>1.00487184774007</v>
      </c>
      <c r="CZ6" s="0" t="n">
        <f aca="false">POWER(1+$C6*CZ$2,1/32)</f>
        <v>1.00491796678218</v>
      </c>
      <c r="DA6" s="0" t="n">
        <f aca="false">POWER(1+$C6*DA$2,1/32)</f>
        <v>1.00496402030423</v>
      </c>
    </row>
    <row r="7" customFormat="false" ht="13.5" hidden="false" customHeight="false" outlineLevel="0" collapsed="false">
      <c r="A7" s="0" t="n">
        <v>5</v>
      </c>
      <c r="B7" s="12" t="n">
        <v>0.074421965317919</v>
      </c>
      <c r="C7" s="0" t="n">
        <f aca="false">ROUND(-B7/B$11,4)</f>
        <v>0.3432</v>
      </c>
      <c r="D7" s="10" t="n">
        <f aca="false">D6+(D6*$E$41)*B7</f>
        <v>839988.648122806</v>
      </c>
      <c r="E7" s="0" t="n">
        <f aca="false">POWER(1+$C7*E$2,1/32)</f>
        <v>1</v>
      </c>
      <c r="F7" s="0" t="n">
        <f aca="false">POWER(1+$C7*F$2,1/32)</f>
        <v>1.00010707211081</v>
      </c>
      <c r="G7" s="0" t="n">
        <f aca="false">POWER(1+$C7*G$2,1/32)</f>
        <v>1.00021379003727</v>
      </c>
      <c r="H7" s="0" t="n">
        <f aca="false">POWER(1+$C7*H$2,1/32)</f>
        <v>1.00032015615228</v>
      </c>
      <c r="I7" s="0" t="n">
        <f aca="false">POWER(1+$C7*I$2,1/32)</f>
        <v>1.00042617280487</v>
      </c>
      <c r="J7" s="0" t="n">
        <f aca="false">POWER(1+$C7*J$2,1/32)</f>
        <v>1.00053184232047</v>
      </c>
      <c r="K7" s="0" t="n">
        <f aca="false">POWER(1+$C7*K$2,1/32)</f>
        <v>1.00063716700129</v>
      </c>
      <c r="L7" s="0" t="n">
        <f aca="false">POWER(1+$C7*L$2,1/32)</f>
        <v>1.00074214912657</v>
      </c>
      <c r="M7" s="0" t="n">
        <f aca="false">POWER(1+$C7*M$2,1/32)</f>
        <v>1.00084679095291</v>
      </c>
      <c r="N7" s="0" t="n">
        <f aca="false">POWER(1+$C7*N$2,1/32)</f>
        <v>1.00095109471457</v>
      </c>
      <c r="O7" s="0" t="n">
        <f aca="false">POWER(1+$C7*O$2,1/32)</f>
        <v>1.00105506262378</v>
      </c>
      <c r="P7" s="0" t="n">
        <f aca="false">POWER(1+$C7*P$2,1/32)</f>
        <v>1.00115869687099</v>
      </c>
      <c r="Q7" s="0" t="n">
        <f aca="false">POWER(1+$C7*Q$2,1/32)</f>
        <v>1.00126199962518</v>
      </c>
      <c r="R7" s="0" t="n">
        <f aca="false">POWER(1+$C7*R$2,1/32)</f>
        <v>1.00136497303417</v>
      </c>
      <c r="S7" s="0" t="n">
        <f aca="false">POWER(1+$C7*S$2,1/32)</f>
        <v>1.00146761922482</v>
      </c>
      <c r="T7" s="0" t="n">
        <f aca="false">POWER(1+$C7*T$2,1/32)</f>
        <v>1.00156994030338</v>
      </c>
      <c r="U7" s="0" t="n">
        <f aca="false">POWER(1+$C7*U$2,1/32)</f>
        <v>1.00167193835569</v>
      </c>
      <c r="V7" s="0" t="n">
        <f aca="false">POWER(1+$C7*V$2,1/32)</f>
        <v>1.00177361544752</v>
      </c>
      <c r="W7" s="0" t="n">
        <f aca="false">POWER(1+$C7*W$2,1/32)</f>
        <v>1.00187497362475</v>
      </c>
      <c r="X7" s="0" t="n">
        <f aca="false">POWER(1+$C7*X$2,1/32)</f>
        <v>1.00197601491366</v>
      </c>
      <c r="Y7" s="0" t="n">
        <f aca="false">POWER(1+$C7*Y$2,1/32)</f>
        <v>1.00207674132119</v>
      </c>
      <c r="Z7" s="0" t="n">
        <f aca="false">POWER(1+$C7*Z$2,1/32)</f>
        <v>1.00217715483517</v>
      </c>
      <c r="AA7" s="0" t="n">
        <f aca="false">POWER(1+$C7*AA$2,1/32)</f>
        <v>1.00227725742458</v>
      </c>
      <c r="AB7" s="0" t="n">
        <f aca="false">POWER(1+$C7*AB$2,1/32)</f>
        <v>1.00237705103975</v>
      </c>
      <c r="AC7" s="0" t="n">
        <f aca="false">POWER(1+$C7*AC$2,1/32)</f>
        <v>1.00247653761264</v>
      </c>
      <c r="AD7" s="0" t="n">
        <f aca="false">POWER(1+$C7*AD$2,1/32)</f>
        <v>1.00257571905704</v>
      </c>
      <c r="AE7" s="0" t="n">
        <f aca="false">POWER(1+$C7*AE$2,1/32)</f>
        <v>1.00267459726883</v>
      </c>
      <c r="AF7" s="0" t="n">
        <f aca="false">POWER(1+$C7*AF$2,1/32)</f>
        <v>1.00277317412616</v>
      </c>
      <c r="AG7" s="0" t="n">
        <f aca="false">POWER(1+$C7*AG$2,1/32)</f>
        <v>1.00287145148969</v>
      </c>
      <c r="AH7" s="0" t="n">
        <f aca="false">POWER(1+$C7*AH$2,1/32)</f>
        <v>1.00296943120284</v>
      </c>
      <c r="AI7" s="0" t="n">
        <f aca="false">POWER(1+$C7*AI$2,1/32)</f>
        <v>1.00306711509195</v>
      </c>
      <c r="AJ7" s="0" t="n">
        <f aca="false">POWER(1+$C7*AJ$2,1/32)</f>
        <v>1.00316450496652</v>
      </c>
      <c r="AK7" s="0" t="n">
        <f aca="false">POWER(1+$C7*AK$2,1/32)</f>
        <v>1.0032616026194</v>
      </c>
      <c r="AL7" s="0" t="n">
        <f aca="false">POWER(1+$C7*AL$2,1/32)</f>
        <v>1.00335840982703</v>
      </c>
      <c r="AM7" s="0" t="n">
        <f aca="false">POWER(1+$C7*AM$2,1/32)</f>
        <v>1.0034549283496</v>
      </c>
      <c r="AN7" s="0" t="n">
        <f aca="false">POWER(1+$C7*AN$2,1/32)</f>
        <v>1.00355115993127</v>
      </c>
      <c r="AO7" s="0" t="n">
        <f aca="false">POWER(1+$C7*AO$2,1/32)</f>
        <v>1.00364710630034</v>
      </c>
      <c r="AP7" s="0" t="n">
        <f aca="false">POWER(1+$C7*AP$2,1/32)</f>
        <v>1.00374276916948</v>
      </c>
      <c r="AQ7" s="0" t="n">
        <f aca="false">POWER(1+$C7*AQ$2,1/32)</f>
        <v>1.0038381502359</v>
      </c>
      <c r="AR7" s="0" t="n">
        <f aca="false">POWER(1+$C7*AR$2,1/32)</f>
        <v>1.00393325118153</v>
      </c>
      <c r="AS7" s="0" t="n">
        <f aca="false">POWER(1+$C7*AS$2,1/32)</f>
        <v>1.00402807367319</v>
      </c>
      <c r="AT7" s="0" t="n">
        <f aca="false">POWER(1+$C7*AT$2,1/32)</f>
        <v>1.00412261936283</v>
      </c>
      <c r="AU7" s="0" t="n">
        <f aca="false">POWER(1+$C7*AU$2,1/32)</f>
        <v>1.00421688988762</v>
      </c>
      <c r="AV7" s="0" t="n">
        <f aca="false">POWER(1+$C7*AV$2,1/32)</f>
        <v>1.00431088687021</v>
      </c>
      <c r="AW7" s="0" t="n">
        <f aca="false">POWER(1+$C7*AW$2,1/32)</f>
        <v>1.00440461191884</v>
      </c>
      <c r="AX7" s="0" t="n">
        <f aca="false">POWER(1+$C7*AX$2,1/32)</f>
        <v>1.00449806662755</v>
      </c>
      <c r="AY7" s="0" t="n">
        <f aca="false">POWER(1+$C7*AY$2,1/32)</f>
        <v>1.00459125257631</v>
      </c>
      <c r="AZ7" s="0" t="n">
        <f aca="false">POWER(1+$C7*AZ$2,1/32)</f>
        <v>1.00468417133123</v>
      </c>
      <c r="BA7" s="0" t="n">
        <f aca="false">POWER(1+$C7*BA$2,1/32)</f>
        <v>1.00477682444469</v>
      </c>
      <c r="BB7" s="0" t="n">
        <f aca="false">POWER(1+$C7*BB$2,1/32)</f>
        <v>1.00486921345551</v>
      </c>
      <c r="BC7" s="0" t="n">
        <f aca="false">POWER(1+$C7*BC$2,1/32)</f>
        <v>1.00496133988911</v>
      </c>
      <c r="BD7" s="0" t="n">
        <f aca="false">POWER(1+$C7*BD$2,1/32)</f>
        <v>1.00505320525766</v>
      </c>
      <c r="BE7" s="8" t="n">
        <f aca="false">POWER(1+$C7*BE$2,1/32)</f>
        <v>1.00514481106023</v>
      </c>
      <c r="BF7" s="0" t="n">
        <f aca="false">POWER(1+$C7*BF$2,1/32)</f>
        <v>1.00523615878295</v>
      </c>
      <c r="BG7" s="0" t="n">
        <f aca="false">POWER(1+$C7*BG$2,1/32)</f>
        <v>1.00532724989918</v>
      </c>
      <c r="BH7" s="0" t="n">
        <f aca="false">POWER(1+$C7*BH$2,1/32)</f>
        <v>1.00541808586959</v>
      </c>
      <c r="BI7" s="0" t="n">
        <f aca="false">POWER(1+$C7*BI$2,1/32)</f>
        <v>1.0055086681424</v>
      </c>
      <c r="BJ7" s="0" t="n">
        <f aca="false">POWER(1+$C7*BJ$2,1/32)</f>
        <v>1.00559899815342</v>
      </c>
      <c r="BK7" s="0" t="n">
        <f aca="false">POWER(1+$C7*BK$2,1/32)</f>
        <v>1.00568907732627</v>
      </c>
      <c r="BL7" s="0" t="n">
        <f aca="false">POWER(1+$C7*BL$2,1/32)</f>
        <v>1.00577890707248</v>
      </c>
      <c r="BM7" s="0" t="n">
        <f aca="false">POWER(1+$C7*BM$2,1/32)</f>
        <v>1.00586848879165</v>
      </c>
      <c r="BN7" s="0" t="n">
        <f aca="false">POWER(1+$C7*BN$2,1/32)</f>
        <v>1.00595782387156</v>
      </c>
      <c r="BO7" s="0" t="n">
        <f aca="false">POWER(1+$C7*BO$2,1/32)</f>
        <v>1.0060469136883</v>
      </c>
      <c r="BP7" s="0" t="n">
        <f aca="false">POWER(1+$C7*BP$2,1/32)</f>
        <v>1.00613575960645</v>
      </c>
      <c r="BQ7" s="0" t="n">
        <f aca="false">POWER(1+$C7*BQ$2,1/32)</f>
        <v>1.00622436297914</v>
      </c>
      <c r="BR7" s="0" t="n">
        <f aca="false">POWER(1+$C7*BR$2,1/32)</f>
        <v>1.00631272514824</v>
      </c>
      <c r="BS7" s="0" t="n">
        <f aca="false">POWER(1+$C7*BS$2,1/32)</f>
        <v>1.00640084744442</v>
      </c>
      <c r="BT7" s="0" t="n">
        <f aca="false">POWER(1+$C7*BT$2,1/32)</f>
        <v>1.00648873118736</v>
      </c>
      <c r="BU7" s="0" t="n">
        <f aca="false">POWER(1+$C7*BU$2,1/32)</f>
        <v>1.00657637768578</v>
      </c>
      <c r="BV7" s="0" t="n">
        <f aca="false">POWER(1+$C7*BV$2,1/32)</f>
        <v>1.00666378823762</v>
      </c>
      <c r="BW7" s="0" t="n">
        <f aca="false">POWER(1+$C7*BW$2,1/32)</f>
        <v>1.00675096413015</v>
      </c>
      <c r="BX7" s="0" t="n">
        <f aca="false">POWER(1+$C7*BX$2,1/32)</f>
        <v>1.00683790664006</v>
      </c>
      <c r="BY7" s="0" t="n">
        <f aca="false">POWER(1+$C7*BY$2,1/32)</f>
        <v>1.00692461703362</v>
      </c>
      <c r="BZ7" s="0" t="n">
        <f aca="false">POWER(1+$C7*BZ$2,1/32)</f>
        <v>1.00701109656673</v>
      </c>
      <c r="CA7" s="0" t="n">
        <f aca="false">POWER(1+$C7*CA$2,1/32)</f>
        <v>1.00709734648512</v>
      </c>
      <c r="CB7" s="0" t="n">
        <f aca="false">POWER(1+$C7*CB$2,1/32)</f>
        <v>1.00718336802437</v>
      </c>
      <c r="CC7" s="0" t="n">
        <f aca="false">POWER(1+$C7*CC$2,1/32)</f>
        <v>1.00726916241008</v>
      </c>
      <c r="CD7" s="0" t="n">
        <f aca="false">POWER(1+$C7*CD$2,1/32)</f>
        <v>1.00735473085796</v>
      </c>
      <c r="CE7" s="0" t="n">
        <f aca="false">POWER(1+$C7*CE$2,1/32)</f>
        <v>1.00744007457393</v>
      </c>
      <c r="CF7" s="0" t="n">
        <f aca="false">POWER(1+$C7*CF$2,1/32)</f>
        <v>1.00752519475424</v>
      </c>
      <c r="CG7" s="0" t="n">
        <f aca="false">POWER(1+$C7*CG$2,1/32)</f>
        <v>1.00761009258554</v>
      </c>
      <c r="CH7" s="0" t="n">
        <f aca="false">POWER(1+$C7*CH$2,1/32)</f>
        <v>1.00769476924504</v>
      </c>
      <c r="CI7" s="0" t="n">
        <f aca="false">POWER(1+$C7*CI$2,1/32)</f>
        <v>1.00777922590055</v>
      </c>
      <c r="CJ7" s="0" t="n">
        <f aca="false">POWER(1+$C7*CJ$2,1/32)</f>
        <v>1.00786346371061</v>
      </c>
      <c r="CK7" s="0" t="n">
        <f aca="false">POWER(1+$C7*CK$2,1/32)</f>
        <v>1.0079474838246</v>
      </c>
      <c r="CL7" s="0" t="n">
        <f aca="false">POWER(1+$C7*CL$2,1/32)</f>
        <v>1.00803128738282</v>
      </c>
      <c r="CM7" s="0" t="n">
        <f aca="false">POWER(1+$C7*CM$2,1/32)</f>
        <v>1.00811487551656</v>
      </c>
      <c r="CN7" s="0" t="n">
        <f aca="false">POWER(1+$C7*CN$2,1/32)</f>
        <v>1.00819824934825</v>
      </c>
      <c r="CO7" s="0" t="n">
        <f aca="false">POWER(1+$C7*CO$2,1/32)</f>
        <v>1.00828140999153</v>
      </c>
      <c r="CP7" s="0" t="n">
        <f aca="false">POWER(1+$C7*CP$2,1/32)</f>
        <v>1.0083643585513</v>
      </c>
      <c r="CQ7" s="0" t="n">
        <f aca="false">POWER(1+$C7*CQ$2,1/32)</f>
        <v>1.00844709612388</v>
      </c>
      <c r="CR7" s="0" t="n">
        <f aca="false">POWER(1+$C7*CR$2,1/32)</f>
        <v>1.00852962379705</v>
      </c>
      <c r="CS7" s="0" t="n">
        <f aca="false">POWER(1+$C7*CS$2,1/32)</f>
        <v>1.00861194265018</v>
      </c>
      <c r="CT7" s="0" t="n">
        <f aca="false">POWER(1+$C7*CT$2,1/32)</f>
        <v>1.00869405375425</v>
      </c>
      <c r="CU7" s="0" t="n">
        <f aca="false">POWER(1+$C7*CU$2,1/32)</f>
        <v>1.00877595817202</v>
      </c>
      <c r="CV7" s="0" t="n">
        <f aca="false">POWER(1+$C7*CV$2,1/32)</f>
        <v>1.00885765695804</v>
      </c>
      <c r="CW7" s="0" t="n">
        <f aca="false">POWER(1+$C7*CW$2,1/32)</f>
        <v>1.0089391511588</v>
      </c>
      <c r="CX7" s="0" t="n">
        <f aca="false">POWER(1+$C7*CX$2,1/32)</f>
        <v>1.00902044181275</v>
      </c>
      <c r="CY7" s="0" t="n">
        <f aca="false">POWER(1+$C7*CY$2,1/32)</f>
        <v>1.00910152995044</v>
      </c>
      <c r="CZ7" s="0" t="n">
        <f aca="false">POWER(1+$C7*CZ$2,1/32)</f>
        <v>1.00918241659454</v>
      </c>
      <c r="DA7" s="0" t="n">
        <f aca="false">POWER(1+$C7*DA$2,1/32)</f>
        <v>1.00926310275997</v>
      </c>
    </row>
    <row r="8" customFormat="false" ht="13.5" hidden="false" customHeight="false" outlineLevel="0" collapsed="false">
      <c r="A8" s="0" t="n">
        <v>6</v>
      </c>
      <c r="B8" s="12" t="n">
        <v>0.00806747341400804</v>
      </c>
      <c r="C8" s="0" t="n">
        <f aca="false">ROUND(-B8/B$11,4)</f>
        <v>0.0372</v>
      </c>
      <c r="D8" s="10" t="n">
        <f aca="false">D7+(D7*$E$41)*B8</f>
        <v>855929.879231051</v>
      </c>
      <c r="E8" s="0" t="n">
        <f aca="false">POWER(1+$C8*E$2,1/32)</f>
        <v>1</v>
      </c>
      <c r="F8" s="0" t="n">
        <f aca="false">POWER(1+$C8*F$2,1/32)</f>
        <v>1.00001162290583</v>
      </c>
      <c r="G8" s="0" t="n">
        <f aca="false">POWER(1+$C8*G$2,1/32)</f>
        <v>1.00002324162537</v>
      </c>
      <c r="H8" s="0" t="n">
        <f aca="false">POWER(1+$C8*H$2,1/32)</f>
        <v>1.00003485616168</v>
      </c>
      <c r="I8" s="0" t="n">
        <f aca="false">POWER(1+$C8*I$2,1/32)</f>
        <v>1.00004646651782</v>
      </c>
      <c r="J8" s="0" t="n">
        <f aca="false">POWER(1+$C8*J$2,1/32)</f>
        <v>1.00005807269684</v>
      </c>
      <c r="K8" s="0" t="n">
        <f aca="false">POWER(1+$C8*K$2,1/32)</f>
        <v>1.0000696747018</v>
      </c>
      <c r="L8" s="0" t="n">
        <f aca="false">POWER(1+$C8*L$2,1/32)</f>
        <v>1.00008127253575</v>
      </c>
      <c r="M8" s="0" t="n">
        <f aca="false">POWER(1+$C8*M$2,1/32)</f>
        <v>1.00009286620174</v>
      </c>
      <c r="N8" s="0" t="n">
        <f aca="false">POWER(1+$C8*N$2,1/32)</f>
        <v>1.00010445570281</v>
      </c>
      <c r="O8" s="0" t="n">
        <f aca="false">POWER(1+$C8*O$2,1/32)</f>
        <v>1.00011604104199</v>
      </c>
      <c r="P8" s="0" t="n">
        <f aca="false">POWER(1+$C8*P$2,1/32)</f>
        <v>1.00012762222232</v>
      </c>
      <c r="Q8" s="0" t="n">
        <f aca="false">POWER(1+$C8*Q$2,1/32)</f>
        <v>1.00013919924684</v>
      </c>
      <c r="R8" s="0" t="n">
        <f aca="false">POWER(1+$C8*R$2,1/32)</f>
        <v>1.00015077211858</v>
      </c>
      <c r="S8" s="0" t="n">
        <f aca="false">POWER(1+$C8*S$2,1/32)</f>
        <v>1.00016234084056</v>
      </c>
      <c r="T8" s="0" t="n">
        <f aca="false">POWER(1+$C8*T$2,1/32)</f>
        <v>1.00017390541581</v>
      </c>
      <c r="U8" s="0" t="n">
        <f aca="false">POWER(1+$C8*U$2,1/32)</f>
        <v>1.00018546584734</v>
      </c>
      <c r="V8" s="0" t="n">
        <f aca="false">POWER(1+$C8*V$2,1/32)</f>
        <v>1.00019702213817</v>
      </c>
      <c r="W8" s="0" t="n">
        <f aca="false">POWER(1+$C8*W$2,1/32)</f>
        <v>1.00020857429131</v>
      </c>
      <c r="X8" s="0" t="n">
        <f aca="false">POWER(1+$C8*X$2,1/32)</f>
        <v>1.00022012230978</v>
      </c>
      <c r="Y8" s="0" t="n">
        <f aca="false">POWER(1+$C8*Y$2,1/32)</f>
        <v>1.00023166619658</v>
      </c>
      <c r="Z8" s="0" t="n">
        <f aca="false">POWER(1+$C8*Z$2,1/32)</f>
        <v>1.00024320595471</v>
      </c>
      <c r="AA8" s="0" t="n">
        <f aca="false">POWER(1+$C8*AA$2,1/32)</f>
        <v>1.00025474158717</v>
      </c>
      <c r="AB8" s="0" t="n">
        <f aca="false">POWER(1+$C8*AB$2,1/32)</f>
        <v>1.00026627309696</v>
      </c>
      <c r="AC8" s="0" t="n">
        <f aca="false">POWER(1+$C8*AC$2,1/32)</f>
        <v>1.00027780048708</v>
      </c>
      <c r="AD8" s="0" t="n">
        <f aca="false">POWER(1+$C8*AD$2,1/32)</f>
        <v>1.00028932376051</v>
      </c>
      <c r="AE8" s="0" t="n">
        <f aca="false">POWER(1+$C8*AE$2,1/32)</f>
        <v>1.00030084292023</v>
      </c>
      <c r="AF8" s="0" t="n">
        <f aca="false">POWER(1+$C8*AF$2,1/32)</f>
        <v>1.00031235796924</v>
      </c>
      <c r="AG8" s="0" t="n">
        <f aca="false">POWER(1+$C8*AG$2,1/32)</f>
        <v>1.00032386891051</v>
      </c>
      <c r="AH8" s="0" t="n">
        <f aca="false">POWER(1+$C8*AH$2,1/32)</f>
        <v>1.00033537574702</v>
      </c>
      <c r="AI8" s="0" t="n">
        <f aca="false">POWER(1+$C8*AI$2,1/32)</f>
        <v>1.00034687848175</v>
      </c>
      <c r="AJ8" s="0" t="n">
        <f aca="false">POWER(1+$C8*AJ$2,1/32)</f>
        <v>1.00035837711765</v>
      </c>
      <c r="AK8" s="0" t="n">
        <f aca="false">POWER(1+$C8*AK$2,1/32)</f>
        <v>1.00036987165771</v>
      </c>
      <c r="AL8" s="0" t="n">
        <f aca="false">POWER(1+$C8*AL$2,1/32)</f>
        <v>1.00038136210488</v>
      </c>
      <c r="AM8" s="0" t="n">
        <f aca="false">POWER(1+$C8*AM$2,1/32)</f>
        <v>1.00039284846212</v>
      </c>
      <c r="AN8" s="0" t="n">
        <f aca="false">POWER(1+$C8*AN$2,1/32)</f>
        <v>1.0004043307324</v>
      </c>
      <c r="AO8" s="0" t="n">
        <f aca="false">POWER(1+$C8*AO$2,1/32)</f>
        <v>1.00041580891867</v>
      </c>
      <c r="AP8" s="0" t="n">
        <f aca="false">POWER(1+$C8*AP$2,1/32)</f>
        <v>1.00042728302387</v>
      </c>
      <c r="AQ8" s="0" t="n">
        <f aca="false">POWER(1+$C8*AQ$2,1/32)</f>
        <v>1.00043875305096</v>
      </c>
      <c r="AR8" s="0" t="n">
        <f aca="false">POWER(1+$C8*AR$2,1/32)</f>
        <v>1.00045021900287</v>
      </c>
      <c r="AS8" s="0" t="n">
        <f aca="false">POWER(1+$C8*AS$2,1/32)</f>
        <v>1.00046168088256</v>
      </c>
      <c r="AT8" s="0" t="n">
        <f aca="false">POWER(1+$C8*AT$2,1/32)</f>
        <v>1.00047313869296</v>
      </c>
      <c r="AU8" s="0" t="n">
        <f aca="false">POWER(1+$C8*AU$2,1/32)</f>
        <v>1.000484592437</v>
      </c>
      <c r="AV8" s="0" t="n">
        <f aca="false">POWER(1+$C8*AV$2,1/32)</f>
        <v>1.00049604211762</v>
      </c>
      <c r="AW8" s="0" t="n">
        <f aca="false">POWER(1+$C8*AW$2,1/32)</f>
        <v>1.00050748773774</v>
      </c>
      <c r="AX8" s="0" t="n">
        <f aca="false">POWER(1+$C8*AX$2,1/32)</f>
        <v>1.00051892930029</v>
      </c>
      <c r="AY8" s="0" t="n">
        <f aca="false">POWER(1+$C8*AY$2,1/32)</f>
        <v>1.0005303668082</v>
      </c>
      <c r="AZ8" s="0" t="n">
        <f aca="false">POWER(1+$C8*AZ$2,1/32)</f>
        <v>1.00054180026437</v>
      </c>
      <c r="BA8" s="0" t="n">
        <f aca="false">POWER(1+$C8*BA$2,1/32)</f>
        <v>1.00055322967173</v>
      </c>
      <c r="BB8" s="0" t="n">
        <f aca="false">POWER(1+$C8*BB$2,1/32)</f>
        <v>1.0005646550332</v>
      </c>
      <c r="BC8" s="0" t="n">
        <f aca="false">POWER(1+$C8*BC$2,1/32)</f>
        <v>1.00057607635167</v>
      </c>
      <c r="BD8" s="0" t="n">
        <f aca="false">POWER(1+$C8*BD$2,1/32)</f>
        <v>1.00058749363006</v>
      </c>
      <c r="BE8" s="8" t="n">
        <f aca="false">POWER(1+$C8*BE$2,1/32)</f>
        <v>1.00059890687126</v>
      </c>
      <c r="BF8" s="0" t="n">
        <f aca="false">POWER(1+$C8*BF$2,1/32)</f>
        <v>1.00061031607819</v>
      </c>
      <c r="BG8" s="0" t="n">
        <f aca="false">POWER(1+$C8*BG$2,1/32)</f>
        <v>1.00062172125373</v>
      </c>
      <c r="BH8" s="0" t="n">
        <f aca="false">POWER(1+$C8*BH$2,1/32)</f>
        <v>1.00063312240078</v>
      </c>
      <c r="BI8" s="0" t="n">
        <f aca="false">POWER(1+$C8*BI$2,1/32)</f>
        <v>1.00064451952224</v>
      </c>
      <c r="BJ8" s="0" t="n">
        <f aca="false">POWER(1+$C8*BJ$2,1/32)</f>
        <v>1.00065591262098</v>
      </c>
      <c r="BK8" s="0" t="n">
        <f aca="false">POWER(1+$C8*BK$2,1/32)</f>
        <v>1.00066730169989</v>
      </c>
      <c r="BL8" s="0" t="n">
        <f aca="false">POWER(1+$C8*BL$2,1/32)</f>
        <v>1.00067868676186</v>
      </c>
      <c r="BM8" s="0" t="n">
        <f aca="false">POWER(1+$C8*BM$2,1/32)</f>
        <v>1.00069006780976</v>
      </c>
      <c r="BN8" s="0" t="n">
        <f aca="false">POWER(1+$C8*BN$2,1/32)</f>
        <v>1.00070144484647</v>
      </c>
      <c r="BO8" s="0" t="n">
        <f aca="false">POWER(1+$C8*BO$2,1/32)</f>
        <v>1.00071281787485</v>
      </c>
      <c r="BP8" s="0" t="n">
        <f aca="false">POWER(1+$C8*BP$2,1/32)</f>
        <v>1.00072418689779</v>
      </c>
      <c r="BQ8" s="0" t="n">
        <f aca="false">POWER(1+$C8*BQ$2,1/32)</f>
        <v>1.00073555191814</v>
      </c>
      <c r="BR8" s="0" t="n">
        <f aca="false">POWER(1+$C8*BR$2,1/32)</f>
        <v>1.00074691293876</v>
      </c>
      <c r="BS8" s="0" t="n">
        <f aca="false">POWER(1+$C8*BS$2,1/32)</f>
        <v>1.00075826996253</v>
      </c>
      <c r="BT8" s="0" t="n">
        <f aca="false">POWER(1+$C8*BT$2,1/32)</f>
        <v>1.00076962299228</v>
      </c>
      <c r="BU8" s="0" t="n">
        <f aca="false">POWER(1+$C8*BU$2,1/32)</f>
        <v>1.00078097203088</v>
      </c>
      <c r="BV8" s="0" t="n">
        <f aca="false">POWER(1+$C8*BV$2,1/32)</f>
        <v>1.00079231708118</v>
      </c>
      <c r="BW8" s="0" t="n">
        <f aca="false">POWER(1+$C8*BW$2,1/32)</f>
        <v>1.00080365814603</v>
      </c>
      <c r="BX8" s="0" t="n">
        <f aca="false">POWER(1+$C8*BX$2,1/32)</f>
        <v>1.00081499522826</v>
      </c>
      <c r="BY8" s="0" t="n">
        <f aca="false">POWER(1+$C8*BY$2,1/32)</f>
        <v>1.00082632833072</v>
      </c>
      <c r="BZ8" s="0" t="n">
        <f aca="false">POWER(1+$C8*BZ$2,1/32)</f>
        <v>1.00083765745625</v>
      </c>
      <c r="CA8" s="0" t="n">
        <f aca="false">POWER(1+$C8*CA$2,1/32)</f>
        <v>1.00084898260768</v>
      </c>
      <c r="CB8" s="0" t="n">
        <f aca="false">POWER(1+$C8*CB$2,1/32)</f>
        <v>1.00086030378785</v>
      </c>
      <c r="CC8" s="0" t="n">
        <f aca="false">POWER(1+$C8*CC$2,1/32)</f>
        <v>1.00087162099958</v>
      </c>
      <c r="CD8" s="0" t="n">
        <f aca="false">POWER(1+$C8*CD$2,1/32)</f>
        <v>1.0008829342457</v>
      </c>
      <c r="CE8" s="0" t="n">
        <f aca="false">POWER(1+$C8*CE$2,1/32)</f>
        <v>1.00089424352903</v>
      </c>
      <c r="CF8" s="0" t="n">
        <f aca="false">POWER(1+$C8*CF$2,1/32)</f>
        <v>1.0009055488524</v>
      </c>
      <c r="CG8" s="0" t="n">
        <f aca="false">POWER(1+$C8*CG$2,1/32)</f>
        <v>1.00091685021861</v>
      </c>
      <c r="CH8" s="0" t="n">
        <f aca="false">POWER(1+$C8*CH$2,1/32)</f>
        <v>1.00092814763049</v>
      </c>
      <c r="CI8" s="0" t="n">
        <f aca="false">POWER(1+$C8*CI$2,1/32)</f>
        <v>1.00093944109085</v>
      </c>
      <c r="CJ8" s="0" t="n">
        <f aca="false">POWER(1+$C8*CJ$2,1/32)</f>
        <v>1.00095073060249</v>
      </c>
      <c r="CK8" s="0" t="n">
        <f aca="false">POWER(1+$C8*CK$2,1/32)</f>
        <v>1.00096201616821</v>
      </c>
      <c r="CL8" s="0" t="n">
        <f aca="false">POWER(1+$C8*CL$2,1/32)</f>
        <v>1.00097329779082</v>
      </c>
      <c r="CM8" s="0" t="n">
        <f aca="false">POWER(1+$C8*CM$2,1/32)</f>
        <v>1.00098457547312</v>
      </c>
      <c r="CN8" s="0" t="n">
        <f aca="false">POWER(1+$C8*CN$2,1/32)</f>
        <v>1.00099584921791</v>
      </c>
      <c r="CO8" s="0" t="n">
        <f aca="false">POWER(1+$C8*CO$2,1/32)</f>
        <v>1.00100711902797</v>
      </c>
      <c r="CP8" s="0" t="n">
        <f aca="false">POWER(1+$C8*CP$2,1/32)</f>
        <v>1.0010183849061</v>
      </c>
      <c r="CQ8" s="0" t="n">
        <f aca="false">POWER(1+$C8*CQ$2,1/32)</f>
        <v>1.00102964685508</v>
      </c>
      <c r="CR8" s="0" t="n">
        <f aca="false">POWER(1+$C8*CR$2,1/32)</f>
        <v>1.0010409048777</v>
      </c>
      <c r="CS8" s="0" t="n">
        <f aca="false">POWER(1+$C8*CS$2,1/32)</f>
        <v>1.00105215897673</v>
      </c>
      <c r="CT8" s="0" t="n">
        <f aca="false">POWER(1+$C8*CT$2,1/32)</f>
        <v>1.00106340915497</v>
      </c>
      <c r="CU8" s="0" t="n">
        <f aca="false">POWER(1+$C8*CU$2,1/32)</f>
        <v>1.00107465541517</v>
      </c>
      <c r="CV8" s="0" t="n">
        <f aca="false">POWER(1+$C8*CV$2,1/32)</f>
        <v>1.00108589776011</v>
      </c>
      <c r="CW8" s="0" t="n">
        <f aca="false">POWER(1+$C8*CW$2,1/32)</f>
        <v>1.00109713619257</v>
      </c>
      <c r="CX8" s="0" t="n">
        <f aca="false">POWER(1+$C8*CX$2,1/32)</f>
        <v>1.00110837071531</v>
      </c>
      <c r="CY8" s="0" t="n">
        <f aca="false">POWER(1+$C8*CY$2,1/32)</f>
        <v>1.00111960133109</v>
      </c>
      <c r="CZ8" s="0" t="n">
        <f aca="false">POWER(1+$C8*CZ$2,1/32)</f>
        <v>1.00113082804267</v>
      </c>
      <c r="DA8" s="0" t="n">
        <f aca="false">POWER(1+$C8*DA$2,1/32)</f>
        <v>1.00114205085281</v>
      </c>
    </row>
    <row r="9" customFormat="false" ht="13.5" hidden="false" customHeight="false" outlineLevel="0" collapsed="false">
      <c r="A9" s="0" t="n">
        <v>7</v>
      </c>
      <c r="B9" s="12" t="n">
        <v>0.0451565914056808</v>
      </c>
      <c r="C9" s="0" t="n">
        <f aca="false">ROUND(-B9/B$11,4)</f>
        <v>0.2083</v>
      </c>
      <c r="D9" s="10" t="n">
        <f aca="false">D8+(D8*$E$41)*B9</f>
        <v>946852.142480399</v>
      </c>
      <c r="E9" s="0" t="n">
        <f aca="false">POWER(1+$C9*E$2,1/32)</f>
        <v>1</v>
      </c>
      <c r="F9" s="0" t="n">
        <f aca="false">POWER(1+$C9*F$2,1/32)</f>
        <v>1.0000650281631</v>
      </c>
      <c r="G9" s="0" t="n">
        <f aca="false">POWER(1+$C9*G$2,1/32)</f>
        <v>1.00012992550984</v>
      </c>
      <c r="H9" s="0" t="n">
        <f aca="false">POWER(1+$C9*H$2,1/32)</f>
        <v>1.00019469257393</v>
      </c>
      <c r="I9" s="0" t="n">
        <f aca="false">POWER(1+$C9*I$2,1/32)</f>
        <v>1.0002593298858</v>
      </c>
      <c r="J9" s="0" t="n">
        <f aca="false">POWER(1+$C9*J$2,1/32)</f>
        <v>1.00032383797263</v>
      </c>
      <c r="K9" s="0" t="n">
        <f aca="false">POWER(1+$C9*K$2,1/32)</f>
        <v>1.00038821735836</v>
      </c>
      <c r="L9" s="0" t="n">
        <f aca="false">POWER(1+$C9*L$2,1/32)</f>
        <v>1.00045246856376</v>
      </c>
      <c r="M9" s="0" t="n">
        <f aca="false">POWER(1+$C9*M$2,1/32)</f>
        <v>1.00051659210642</v>
      </c>
      <c r="N9" s="0" t="n">
        <f aca="false">POWER(1+$C9*N$2,1/32)</f>
        <v>1.00058058850078</v>
      </c>
      <c r="O9" s="0" t="n">
        <f aca="false">POWER(1+$C9*O$2,1/32)</f>
        <v>1.00064445825815</v>
      </c>
      <c r="P9" s="0" t="n">
        <f aca="false">POWER(1+$C9*P$2,1/32)</f>
        <v>1.00070820188677</v>
      </c>
      <c r="Q9" s="0" t="n">
        <f aca="false">POWER(1+$C9*Q$2,1/32)</f>
        <v>1.00077181989179</v>
      </c>
      <c r="R9" s="0" t="n">
        <f aca="false">POWER(1+$C9*R$2,1/32)</f>
        <v>1.00083531277534</v>
      </c>
      <c r="S9" s="0" t="n">
        <f aca="false">POWER(1+$C9*S$2,1/32)</f>
        <v>1.00089868103649</v>
      </c>
      <c r="T9" s="0" t="n">
        <f aca="false">POWER(1+$C9*T$2,1/32)</f>
        <v>1.00096192517136</v>
      </c>
      <c r="U9" s="0" t="n">
        <f aca="false">POWER(1+$C9*U$2,1/32)</f>
        <v>1.00102504567306</v>
      </c>
      <c r="V9" s="0" t="n">
        <f aca="false">POWER(1+$C9*V$2,1/32)</f>
        <v>1.00108804303177</v>
      </c>
      <c r="W9" s="0" t="n">
        <f aca="false">POWER(1+$C9*W$2,1/32)</f>
        <v>1.00115091773475</v>
      </c>
      <c r="X9" s="0" t="n">
        <f aca="false">POWER(1+$C9*X$2,1/32)</f>
        <v>1.00121367026635</v>
      </c>
      <c r="Y9" s="0" t="n">
        <f aca="false">POWER(1+$C9*Y$2,1/32)</f>
        <v>1.00127630110803</v>
      </c>
      <c r="Z9" s="0" t="n">
        <f aca="false">POWER(1+$C9*Z$2,1/32)</f>
        <v>1.00133881073842</v>
      </c>
      <c r="AA9" s="0" t="n">
        <f aca="false">POWER(1+$C9*AA$2,1/32)</f>
        <v>1.00140119963331</v>
      </c>
      <c r="AB9" s="0" t="n">
        <f aca="false">POWER(1+$C9*AB$2,1/32)</f>
        <v>1.00146346826565</v>
      </c>
      <c r="AC9" s="0" t="n">
        <f aca="false">POWER(1+$C9*AC$2,1/32)</f>
        <v>1.00152561710565</v>
      </c>
      <c r="AD9" s="0" t="n">
        <f aca="false">POWER(1+$C9*AD$2,1/32)</f>
        <v>1.00158764662072</v>
      </c>
      <c r="AE9" s="0" t="n">
        <f aca="false">POWER(1+$C9*AE$2,1/32)</f>
        <v>1.00164955727553</v>
      </c>
      <c r="AF9" s="0" t="n">
        <f aca="false">POWER(1+$C9*AF$2,1/32)</f>
        <v>1.00171134953203</v>
      </c>
      <c r="AG9" s="0" t="n">
        <f aca="false">POWER(1+$C9*AG$2,1/32)</f>
        <v>1.00177302384948</v>
      </c>
      <c r="AH9" s="0" t="n">
        <f aca="false">POWER(1+$C9*AH$2,1/32)</f>
        <v>1.00183458068444</v>
      </c>
      <c r="AI9" s="0" t="n">
        <f aca="false">POWER(1+$C9*AI$2,1/32)</f>
        <v>1.00189602049081</v>
      </c>
      <c r="AJ9" s="0" t="n">
        <f aca="false">POWER(1+$C9*AJ$2,1/32)</f>
        <v>1.00195734371988</v>
      </c>
      <c r="AK9" s="0" t="n">
        <f aca="false">POWER(1+$C9*AK$2,1/32)</f>
        <v>1.00201855082028</v>
      </c>
      <c r="AL9" s="0" t="n">
        <f aca="false">POWER(1+$C9*AL$2,1/32)</f>
        <v>1.00207964223807</v>
      </c>
      <c r="AM9" s="0" t="n">
        <f aca="false">POWER(1+$C9*AM$2,1/32)</f>
        <v>1.00214061841672</v>
      </c>
      <c r="AN9" s="0" t="n">
        <f aca="false">POWER(1+$C9*AN$2,1/32)</f>
        <v>1.00220147979714</v>
      </c>
      <c r="AO9" s="0" t="n">
        <f aca="false">POWER(1+$C9*AO$2,1/32)</f>
        <v>1.00226222681772</v>
      </c>
      <c r="AP9" s="0" t="n">
        <f aca="false">POWER(1+$C9*AP$2,1/32)</f>
        <v>1.0023228599143</v>
      </c>
      <c r="AQ9" s="0" t="n">
        <f aca="false">POWER(1+$C9*AQ$2,1/32)</f>
        <v>1.00238337952025</v>
      </c>
      <c r="AR9" s="0" t="n">
        <f aca="false">POWER(1+$C9*AR$2,1/32)</f>
        <v>1.00244378606643</v>
      </c>
      <c r="AS9" s="0" t="n">
        <f aca="false">POWER(1+$C9*AS$2,1/32)</f>
        <v>1.00250407998126</v>
      </c>
      <c r="AT9" s="0" t="n">
        <f aca="false">POWER(1+$C9*AT$2,1/32)</f>
        <v>1.00256426169071</v>
      </c>
      <c r="AU9" s="0" t="n">
        <f aca="false">POWER(1+$C9*AU$2,1/32)</f>
        <v>1.00262433161832</v>
      </c>
      <c r="AV9" s="0" t="n">
        <f aca="false">POWER(1+$C9*AV$2,1/32)</f>
        <v>1.00268429018523</v>
      </c>
      <c r="AW9" s="0" t="n">
        <f aca="false">POWER(1+$C9*AW$2,1/32)</f>
        <v>1.0027441378102</v>
      </c>
      <c r="AX9" s="0" t="n">
        <f aca="false">POWER(1+$C9*AX$2,1/32)</f>
        <v>1.0028038749096</v>
      </c>
      <c r="AY9" s="0" t="n">
        <f aca="false">POWER(1+$C9*AY$2,1/32)</f>
        <v>1.00286350189747</v>
      </c>
      <c r="AZ9" s="0" t="n">
        <f aca="false">POWER(1+$C9*AZ$2,1/32)</f>
        <v>1.00292301918549</v>
      </c>
      <c r="BA9" s="0" t="n">
        <f aca="false">POWER(1+$C9*BA$2,1/32)</f>
        <v>1.00298242718304</v>
      </c>
      <c r="BB9" s="0" t="n">
        <f aca="false">POWER(1+$C9*BB$2,1/32)</f>
        <v>1.00304172629721</v>
      </c>
      <c r="BC9" s="0" t="n">
        <f aca="false">POWER(1+$C9*BC$2,1/32)</f>
        <v>1.00310091693278</v>
      </c>
      <c r="BD9" s="0" t="n">
        <f aca="false">POWER(1+$C9*BD$2,1/32)</f>
        <v>1.0031599994923</v>
      </c>
      <c r="BE9" s="8" t="n">
        <f aca="false">POWER(1+$C9*BE$2,1/32)</f>
        <v>1.00321897437604</v>
      </c>
      <c r="BF9" s="0" t="n">
        <f aca="false">POWER(1+$C9*BF$2,1/32)</f>
        <v>1.00327784198205</v>
      </c>
      <c r="BG9" s="0" t="n">
        <f aca="false">POWER(1+$C9*BG$2,1/32)</f>
        <v>1.00333660270617</v>
      </c>
      <c r="BH9" s="0" t="n">
        <f aca="false">POWER(1+$C9*BH$2,1/32)</f>
        <v>1.00339525694205</v>
      </c>
      <c r="BI9" s="0" t="n">
        <f aca="false">POWER(1+$C9*BI$2,1/32)</f>
        <v>1.00345380508113</v>
      </c>
      <c r="BJ9" s="0" t="n">
        <f aca="false">POWER(1+$C9*BJ$2,1/32)</f>
        <v>1.00351224751271</v>
      </c>
      <c r="BK9" s="0" t="n">
        <f aca="false">POWER(1+$C9*BK$2,1/32)</f>
        <v>1.00357058462393</v>
      </c>
      <c r="BL9" s="0" t="n">
        <f aca="false">POWER(1+$C9*BL$2,1/32)</f>
        <v>1.00362881679979</v>
      </c>
      <c r="BM9" s="0" t="n">
        <f aca="false">POWER(1+$C9*BM$2,1/32)</f>
        <v>1.00368694442319</v>
      </c>
      <c r="BN9" s="0" t="n">
        <f aca="false">POWER(1+$C9*BN$2,1/32)</f>
        <v>1.0037449678749</v>
      </c>
      <c r="BO9" s="0" t="n">
        <f aca="false">POWER(1+$C9*BO$2,1/32)</f>
        <v>1.00380288753363</v>
      </c>
      <c r="BP9" s="0" t="n">
        <f aca="false">POWER(1+$C9*BP$2,1/32)</f>
        <v>1.003860703776</v>
      </c>
      <c r="BQ9" s="0" t="n">
        <f aca="false">POWER(1+$C9*BQ$2,1/32)</f>
        <v>1.00391841697659</v>
      </c>
      <c r="BR9" s="0" t="n">
        <f aca="false">POWER(1+$C9*BR$2,1/32)</f>
        <v>1.00397602750791</v>
      </c>
      <c r="BS9" s="0" t="n">
        <f aca="false">POWER(1+$C9*BS$2,1/32)</f>
        <v>1.00403353574047</v>
      </c>
      <c r="BT9" s="0" t="n">
        <f aca="false">POWER(1+$C9*BT$2,1/32)</f>
        <v>1.00409094204276</v>
      </c>
      <c r="BU9" s="0" t="n">
        <f aca="false">POWER(1+$C9*BU$2,1/32)</f>
        <v>1.00414824678126</v>
      </c>
      <c r="BV9" s="0" t="n">
        <f aca="false">POWER(1+$C9*BV$2,1/32)</f>
        <v>1.00420545032048</v>
      </c>
      <c r="BW9" s="0" t="n">
        <f aca="false">POWER(1+$C9*BW$2,1/32)</f>
        <v>1.00426255302296</v>
      </c>
      <c r="BX9" s="0" t="n">
        <f aca="false">POWER(1+$C9*BX$2,1/32)</f>
        <v>1.00431955524928</v>
      </c>
      <c r="BY9" s="0" t="n">
        <f aca="false">POWER(1+$C9*BY$2,1/32)</f>
        <v>1.00437645735809</v>
      </c>
      <c r="BZ9" s="0" t="n">
        <f aca="false">POWER(1+$C9*BZ$2,1/32)</f>
        <v>1.00443325970608</v>
      </c>
      <c r="CA9" s="0" t="n">
        <f aca="false">POWER(1+$C9*CA$2,1/32)</f>
        <v>1.00448996264808</v>
      </c>
      <c r="CB9" s="0" t="n">
        <f aca="false">POWER(1+$C9*CB$2,1/32)</f>
        <v>1.00454656653697</v>
      </c>
      <c r="CC9" s="0" t="n">
        <f aca="false">POWER(1+$C9*CC$2,1/32)</f>
        <v>1.00460307172378</v>
      </c>
      <c r="CD9" s="0" t="n">
        <f aca="false">POWER(1+$C9*CD$2,1/32)</f>
        <v>1.00465947855765</v>
      </c>
      <c r="CE9" s="0" t="n">
        <f aca="false">POWER(1+$C9*CE$2,1/32)</f>
        <v>1.00471578738586</v>
      </c>
      <c r="CF9" s="0" t="n">
        <f aca="false">POWER(1+$C9*CF$2,1/32)</f>
        <v>1.00477199855385</v>
      </c>
      <c r="CG9" s="0" t="n">
        <f aca="false">POWER(1+$C9*CG$2,1/32)</f>
        <v>1.00482811240524</v>
      </c>
      <c r="CH9" s="0" t="n">
        <f aca="false">POWER(1+$C9*CH$2,1/32)</f>
        <v>1.00488412928179</v>
      </c>
      <c r="CI9" s="0" t="n">
        <f aca="false">POWER(1+$C9*CI$2,1/32)</f>
        <v>1.00494004952351</v>
      </c>
      <c r="CJ9" s="0" t="n">
        <f aca="false">POWER(1+$C9*CJ$2,1/32)</f>
        <v>1.00499587346856</v>
      </c>
      <c r="CK9" s="0" t="n">
        <f aca="false">POWER(1+$C9*CK$2,1/32)</f>
        <v>1.00505160145336</v>
      </c>
      <c r="CL9" s="0" t="n">
        <f aca="false">POWER(1+$C9*CL$2,1/32)</f>
        <v>1.00510723381254</v>
      </c>
      <c r="CM9" s="0" t="n">
        <f aca="false">POWER(1+$C9*CM$2,1/32)</f>
        <v>1.00516277087897</v>
      </c>
      <c r="CN9" s="0" t="n">
        <f aca="false">POWER(1+$C9*CN$2,1/32)</f>
        <v>1.0052182129838</v>
      </c>
      <c r="CO9" s="0" t="n">
        <f aca="false">POWER(1+$C9*CO$2,1/32)</f>
        <v>1.00527356045642</v>
      </c>
      <c r="CP9" s="0" t="n">
        <f aca="false">POWER(1+$C9*CP$2,1/32)</f>
        <v>1.00532881362452</v>
      </c>
      <c r="CQ9" s="0" t="n">
        <f aca="false">POWER(1+$C9*CQ$2,1/32)</f>
        <v>1.00538397281406</v>
      </c>
      <c r="CR9" s="0" t="n">
        <f aca="false">POWER(1+$C9*CR$2,1/32)</f>
        <v>1.00543903834934</v>
      </c>
      <c r="CS9" s="0" t="n">
        <f aca="false">POWER(1+$C9*CS$2,1/32)</f>
        <v>1.00549401055293</v>
      </c>
      <c r="CT9" s="0" t="n">
        <f aca="false">POWER(1+$C9*CT$2,1/32)</f>
        <v>1.00554888974577</v>
      </c>
      <c r="CU9" s="0" t="n">
        <f aca="false">POWER(1+$C9*CU$2,1/32)</f>
        <v>1.00560367624711</v>
      </c>
      <c r="CV9" s="0" t="n">
        <f aca="false">POWER(1+$C9*CV$2,1/32)</f>
        <v>1.00565837037457</v>
      </c>
      <c r="CW9" s="0" t="n">
        <f aca="false">POWER(1+$C9*CW$2,1/32)</f>
        <v>1.0057129724441</v>
      </c>
      <c r="CX9" s="0" t="n">
        <f aca="false">POWER(1+$C9*CX$2,1/32)</f>
        <v>1.00576748277007</v>
      </c>
      <c r="CY9" s="0" t="n">
        <f aca="false">POWER(1+$C9*CY$2,1/32)</f>
        <v>1.0058219016652</v>
      </c>
      <c r="CZ9" s="0" t="n">
        <f aca="false">POWER(1+$C9*CZ$2,1/32)</f>
        <v>1.00587622944061</v>
      </c>
      <c r="DA9" s="0" t="n">
        <f aca="false">POWER(1+$C9*DA$2,1/32)</f>
        <v>1.00593046640583</v>
      </c>
    </row>
    <row r="10" customFormat="false" ht="13.5" hidden="false" customHeight="false" outlineLevel="0" collapsed="false">
      <c r="A10" s="0" t="n">
        <v>8</v>
      </c>
      <c r="B10" s="12" t="n">
        <v>0.0277122641509433</v>
      </c>
      <c r="C10" s="0" t="n">
        <f aca="false">ROUND(-B10/B$11,4)</f>
        <v>0.1278</v>
      </c>
      <c r="D10" s="10" t="n">
        <f aca="false">D9+(D9*$E$41)*B10</f>
        <v>1008577.70755879</v>
      </c>
      <c r="E10" s="0" t="n">
        <f aca="false">POWER(1+$C10*E$2,1/32)</f>
        <v>1</v>
      </c>
      <c r="F10" s="0" t="n">
        <f aca="false">POWER(1+$C10*F$2,1/32)</f>
        <v>1.00003991279815</v>
      </c>
      <c r="G10" s="0" t="n">
        <f aca="false">POWER(1+$C10*G$2,1/32)</f>
        <v>1.00007977627532</v>
      </c>
      <c r="H10" s="0" t="n">
        <f aca="false">POWER(1+$C10*H$2,1/32)</f>
        <v>1.0001195905552</v>
      </c>
      <c r="I10" s="0" t="n">
        <f aca="false">POWER(1+$C10*I$2,1/32)</f>
        <v>1.00015935576103</v>
      </c>
      <c r="J10" s="0" t="n">
        <f aca="false">POWER(1+$C10*J$2,1/32)</f>
        <v>1.00019907201557</v>
      </c>
      <c r="K10" s="0" t="n">
        <f aca="false">POWER(1+$C10*K$2,1/32)</f>
        <v>1.00023873944114</v>
      </c>
      <c r="L10" s="0" t="n">
        <f aca="false">POWER(1+$C10*L$2,1/32)</f>
        <v>1.00027835815958</v>
      </c>
      <c r="M10" s="0" t="n">
        <f aca="false">POWER(1+$C10*M$2,1/32)</f>
        <v>1.00031792829228</v>
      </c>
      <c r="N10" s="0" t="n">
        <f aca="false">POWER(1+$C10*N$2,1/32)</f>
        <v>1.00035744996018</v>
      </c>
      <c r="O10" s="0" t="n">
        <f aca="false">POWER(1+$C10*O$2,1/32)</f>
        <v>1.00039692328375</v>
      </c>
      <c r="P10" s="0" t="n">
        <f aca="false">POWER(1+$C10*P$2,1/32)</f>
        <v>1.00043634838303</v>
      </c>
      <c r="Q10" s="0" t="n">
        <f aca="false">POWER(1+$C10*Q$2,1/32)</f>
        <v>1.00047572537759</v>
      </c>
      <c r="R10" s="0" t="n">
        <f aca="false">POWER(1+$C10*R$2,1/32)</f>
        <v>1.00051505438657</v>
      </c>
      <c r="S10" s="0" t="n">
        <f aca="false">POWER(1+$C10*S$2,1/32)</f>
        <v>1.00055433552865</v>
      </c>
      <c r="T10" s="0" t="n">
        <f aca="false">POWER(1+$C10*T$2,1/32)</f>
        <v>1.00059356892209</v>
      </c>
      <c r="U10" s="0" t="n">
        <f aca="false">POWER(1+$C10*U$2,1/32)</f>
        <v>1.0006327546847</v>
      </c>
      <c r="V10" s="0" t="n">
        <f aca="false">POWER(1+$C10*V$2,1/32)</f>
        <v>1.00067189293383</v>
      </c>
      <c r="W10" s="0" t="n">
        <f aca="false">POWER(1+$C10*W$2,1/32)</f>
        <v>1.00071098378643</v>
      </c>
      <c r="X10" s="0" t="n">
        <f aca="false">POWER(1+$C10*X$2,1/32)</f>
        <v>1.000750027359</v>
      </c>
      <c r="Y10" s="0" t="n">
        <f aca="false">POWER(1+$C10*Y$2,1/32)</f>
        <v>1.0007890237676</v>
      </c>
      <c r="Z10" s="0" t="n">
        <f aca="false">POWER(1+$C10*Z$2,1/32)</f>
        <v>1.00082797312788</v>
      </c>
      <c r="AA10" s="0" t="n">
        <f aca="false">POWER(1+$C10*AA$2,1/32)</f>
        <v>1.00086687555504</v>
      </c>
      <c r="AB10" s="0" t="n">
        <f aca="false">POWER(1+$C10*AB$2,1/32)</f>
        <v>1.00090573116389</v>
      </c>
      <c r="AC10" s="0" t="n">
        <f aca="false">POWER(1+$C10*AC$2,1/32)</f>
        <v>1.00094454006877</v>
      </c>
      <c r="AD10" s="0" t="n">
        <f aca="false">POWER(1+$C10*AD$2,1/32)</f>
        <v>1.00098330238365</v>
      </c>
      <c r="AE10" s="0" t="n">
        <f aca="false">POWER(1+$C10*AE$2,1/32)</f>
        <v>1.00102201822204</v>
      </c>
      <c r="AF10" s="0" t="n">
        <f aca="false">POWER(1+$C10*AF$2,1/32)</f>
        <v>1.00106068769704</v>
      </c>
      <c r="AG10" s="0" t="n">
        <f aca="false">POWER(1+$C10*AG$2,1/32)</f>
        <v>1.00109931092137</v>
      </c>
      <c r="AH10" s="0" t="n">
        <f aca="false">POWER(1+$C10*AH$2,1/32)</f>
        <v>1.0011378880073</v>
      </c>
      <c r="AI10" s="0" t="n">
        <f aca="false">POWER(1+$C10*AI$2,1/32)</f>
        <v>1.0011764190667</v>
      </c>
      <c r="AJ10" s="0" t="n">
        <f aca="false">POWER(1+$C10*AJ$2,1/32)</f>
        <v>1.00121490421103</v>
      </c>
      <c r="AK10" s="0" t="n">
        <f aca="false">POWER(1+$C10*AK$2,1/32)</f>
        <v>1.00125334355135</v>
      </c>
      <c r="AL10" s="0" t="n">
        <f aca="false">POWER(1+$C10*AL$2,1/32)</f>
        <v>1.00129173719832</v>
      </c>
      <c r="AM10" s="0" t="n">
        <f aca="false">POWER(1+$C10*AM$2,1/32)</f>
        <v>1.00133008526218</v>
      </c>
      <c r="AN10" s="0" t="n">
        <f aca="false">POWER(1+$C10*AN$2,1/32)</f>
        <v>1.00136838785278</v>
      </c>
      <c r="AO10" s="0" t="n">
        <f aca="false">POWER(1+$C10*AO$2,1/32)</f>
        <v>1.00140664507957</v>
      </c>
      <c r="AP10" s="0" t="n">
        <f aca="false">POWER(1+$C10*AP$2,1/32)</f>
        <v>1.00144485705161</v>
      </c>
      <c r="AQ10" s="0" t="n">
        <f aca="false">POWER(1+$C10*AQ$2,1/32)</f>
        <v>1.00148302387755</v>
      </c>
      <c r="AR10" s="0" t="n">
        <f aca="false">POWER(1+$C10*AR$2,1/32)</f>
        <v>1.00152114566566</v>
      </c>
      <c r="AS10" s="0" t="n">
        <f aca="false">POWER(1+$C10*AS$2,1/32)</f>
        <v>1.00155922252382</v>
      </c>
      <c r="AT10" s="0" t="n">
        <f aca="false">POWER(1+$C10*AT$2,1/32)</f>
        <v>1.0015972545595</v>
      </c>
      <c r="AU10" s="0" t="n">
        <f aca="false">POWER(1+$C10*AU$2,1/32)</f>
        <v>1.00163524187981</v>
      </c>
      <c r="AV10" s="0" t="n">
        <f aca="false">POWER(1+$C10*AV$2,1/32)</f>
        <v>1.00167318459146</v>
      </c>
      <c r="AW10" s="0" t="n">
        <f aca="false">POWER(1+$C10*AW$2,1/32)</f>
        <v>1.00171108280078</v>
      </c>
      <c r="AX10" s="0" t="n">
        <f aca="false">POWER(1+$C10*AX$2,1/32)</f>
        <v>1.00174893661372</v>
      </c>
      <c r="AY10" s="0" t="n">
        <f aca="false">POWER(1+$C10*AY$2,1/32)</f>
        <v>1.00178674613584</v>
      </c>
      <c r="AZ10" s="0" t="n">
        <f aca="false">POWER(1+$C10*AZ$2,1/32)</f>
        <v>1.00182451147234</v>
      </c>
      <c r="BA10" s="0" t="n">
        <f aca="false">POWER(1+$C10*BA$2,1/32)</f>
        <v>1.00186223272802</v>
      </c>
      <c r="BB10" s="0" t="n">
        <f aca="false">POWER(1+$C10*BB$2,1/32)</f>
        <v>1.00189991000733</v>
      </c>
      <c r="BC10" s="0" t="n">
        <f aca="false">POWER(1+$C10*BC$2,1/32)</f>
        <v>1.00193754341433</v>
      </c>
      <c r="BD10" s="0" t="n">
        <f aca="false">POWER(1+$C10*BD$2,1/32)</f>
        <v>1.00197513305272</v>
      </c>
      <c r="BE10" s="8" t="n">
        <f aca="false">POWER(1+$C10*BE$2,1/32)</f>
        <v>1.00201267902582</v>
      </c>
      <c r="BF10" s="0" t="n">
        <f aca="false">POWER(1+$C10*BF$2,1/32)</f>
        <v>1.00205018143659</v>
      </c>
      <c r="BG10" s="0" t="n">
        <f aca="false">POWER(1+$C10*BG$2,1/32)</f>
        <v>1.00208764038763</v>
      </c>
      <c r="BH10" s="0" t="n">
        <f aca="false">POWER(1+$C10*BH$2,1/32)</f>
        <v>1.00212505598116</v>
      </c>
      <c r="BI10" s="0" t="n">
        <f aca="false">POWER(1+$C10*BI$2,1/32)</f>
        <v>1.00216242831905</v>
      </c>
      <c r="BJ10" s="0" t="n">
        <f aca="false">POWER(1+$C10*BJ$2,1/32)</f>
        <v>1.00219975750281</v>
      </c>
      <c r="BK10" s="0" t="n">
        <f aca="false">POWER(1+$C10*BK$2,1/32)</f>
        <v>1.00223704363359</v>
      </c>
      <c r="BL10" s="0" t="n">
        <f aca="false">POWER(1+$C10*BL$2,1/32)</f>
        <v>1.00227428681217</v>
      </c>
      <c r="BM10" s="0" t="n">
        <f aca="false">POWER(1+$C10*BM$2,1/32)</f>
        <v>1.00231148713899</v>
      </c>
      <c r="BN10" s="0" t="n">
        <f aca="false">POWER(1+$C10*BN$2,1/32)</f>
        <v>1.00234864471414</v>
      </c>
      <c r="BO10" s="0" t="n">
        <f aca="false">POWER(1+$C10*BO$2,1/32)</f>
        <v>1.00238575963734</v>
      </c>
      <c r="BP10" s="0" t="n">
        <f aca="false">POWER(1+$C10*BP$2,1/32)</f>
        <v>1.00242283200796</v>
      </c>
      <c r="BQ10" s="0" t="n">
        <f aca="false">POWER(1+$C10*BQ$2,1/32)</f>
        <v>1.00245986192505</v>
      </c>
      <c r="BR10" s="0" t="n">
        <f aca="false">POWER(1+$C10*BR$2,1/32)</f>
        <v>1.00249684948729</v>
      </c>
      <c r="BS10" s="0" t="n">
        <f aca="false">POWER(1+$C10*BS$2,1/32)</f>
        <v>1.00253379479301</v>
      </c>
      <c r="BT10" s="0" t="n">
        <f aca="false">POWER(1+$C10*BT$2,1/32)</f>
        <v>1.0025706979402</v>
      </c>
      <c r="BU10" s="0" t="n">
        <f aca="false">POWER(1+$C10*BU$2,1/32)</f>
        <v>1.00260755902652</v>
      </c>
      <c r="BV10" s="0" t="n">
        <f aca="false">POWER(1+$C10*BV$2,1/32)</f>
        <v>1.00264437814928</v>
      </c>
      <c r="BW10" s="0" t="n">
        <f aca="false">POWER(1+$C10*BW$2,1/32)</f>
        <v>1.00268115540545</v>
      </c>
      <c r="BX10" s="0" t="n">
        <f aca="false">POWER(1+$C10*BX$2,1/32)</f>
        <v>1.00271789089167</v>
      </c>
      <c r="BY10" s="0" t="n">
        <f aca="false">POWER(1+$C10*BY$2,1/32)</f>
        <v>1.00275458470423</v>
      </c>
      <c r="BZ10" s="0" t="n">
        <f aca="false">POWER(1+$C10*BZ$2,1/32)</f>
        <v>1.00279123693909</v>
      </c>
      <c r="CA10" s="0" t="n">
        <f aca="false">POWER(1+$C10*CA$2,1/32)</f>
        <v>1.00282784769189</v>
      </c>
      <c r="CB10" s="0" t="n">
        <f aca="false">POWER(1+$C10*CB$2,1/32)</f>
        <v>1.00286441705794</v>
      </c>
      <c r="CC10" s="0" t="n">
        <f aca="false">POWER(1+$C10*CC$2,1/32)</f>
        <v>1.00290094513219</v>
      </c>
      <c r="CD10" s="0" t="n">
        <f aca="false">POWER(1+$C10*CD$2,1/32)</f>
        <v>1.00293743200929</v>
      </c>
      <c r="CE10" s="0" t="n">
        <f aca="false">POWER(1+$C10*CE$2,1/32)</f>
        <v>1.00297387778355</v>
      </c>
      <c r="CF10" s="0" t="n">
        <f aca="false">POWER(1+$C10*CF$2,1/32)</f>
        <v>1.00301028254897</v>
      </c>
      <c r="CG10" s="0" t="n">
        <f aca="false">POWER(1+$C10*CG$2,1/32)</f>
        <v>1.00304664639921</v>
      </c>
      <c r="CH10" s="0" t="n">
        <f aca="false">POWER(1+$C10*CH$2,1/32)</f>
        <v>1.00308296942761</v>
      </c>
      <c r="CI10" s="0" t="n">
        <f aca="false">POWER(1+$C10*CI$2,1/32)</f>
        <v>1.00311925172721</v>
      </c>
      <c r="CJ10" s="0" t="n">
        <f aca="false">POWER(1+$C10*CJ$2,1/32)</f>
        <v>1.00315549339069</v>
      </c>
      <c r="CK10" s="0" t="n">
        <f aca="false">POWER(1+$C10*CK$2,1/32)</f>
        <v>1.00319169451046</v>
      </c>
      <c r="CL10" s="0" t="n">
        <f aca="false">POWER(1+$C10*CL$2,1/32)</f>
        <v>1.00322785517857</v>
      </c>
      <c r="CM10" s="0" t="n">
        <f aca="false">POWER(1+$C10*CM$2,1/32)</f>
        <v>1.00326397548678</v>
      </c>
      <c r="CN10" s="0" t="n">
        <f aca="false">POWER(1+$C10*CN$2,1/32)</f>
        <v>1.00330005552654</v>
      </c>
      <c r="CO10" s="0" t="n">
        <f aca="false">POWER(1+$C10*CO$2,1/32)</f>
        <v>1.00333609538897</v>
      </c>
      <c r="CP10" s="0" t="n">
        <f aca="false">POWER(1+$C10*CP$2,1/32)</f>
        <v>1.00337209516489</v>
      </c>
      <c r="CQ10" s="0" t="n">
        <f aca="false">POWER(1+$C10*CQ$2,1/32)</f>
        <v>1.00340805494481</v>
      </c>
      <c r="CR10" s="0" t="n">
        <f aca="false">POWER(1+$C10*CR$2,1/32)</f>
        <v>1.00344397481894</v>
      </c>
      <c r="CS10" s="0" t="n">
        <f aca="false">POWER(1+$C10*CS$2,1/32)</f>
        <v>1.00347985487716</v>
      </c>
      <c r="CT10" s="0" t="n">
        <f aca="false">POWER(1+$C10*CT$2,1/32)</f>
        <v>1.00351569520907</v>
      </c>
      <c r="CU10" s="0" t="n">
        <f aca="false">POWER(1+$C10*CU$2,1/32)</f>
        <v>1.00355149590396</v>
      </c>
      <c r="CV10" s="0" t="n">
        <f aca="false">POWER(1+$C10*CV$2,1/32)</f>
        <v>1.0035872570508</v>
      </c>
      <c r="CW10" s="0" t="n">
        <f aca="false">POWER(1+$C10*CW$2,1/32)</f>
        <v>1.00362297873829</v>
      </c>
      <c r="CX10" s="0" t="n">
        <f aca="false">POWER(1+$C10*CX$2,1/32)</f>
        <v>1.00365866105481</v>
      </c>
      <c r="CY10" s="0" t="n">
        <f aca="false">POWER(1+$C10*CY$2,1/32)</f>
        <v>1.00369430408844</v>
      </c>
      <c r="CZ10" s="0" t="n">
        <f aca="false">POWER(1+$C10*CZ$2,1/32)</f>
        <v>1.00372990792696</v>
      </c>
      <c r="DA10" s="0" t="n">
        <f aca="false">POWER(1+$C10*DA$2,1/32)</f>
        <v>1.00376547265789</v>
      </c>
    </row>
    <row r="11" customFormat="false" ht="13.5" hidden="false" customHeight="false" outlineLevel="0" collapsed="false">
      <c r="A11" s="0" t="n">
        <v>9</v>
      </c>
      <c r="B11" s="12" t="n">
        <v>-0.216829332629913</v>
      </c>
      <c r="C11" s="0" t="n">
        <f aca="false">ROUND(-B11/B$11,4)</f>
        <v>-1</v>
      </c>
      <c r="D11" s="10" t="n">
        <f aca="false">D10+(D10*$E$41)*B11</f>
        <v>494133.482789215</v>
      </c>
      <c r="E11" s="0" t="n">
        <f aca="false">POWER(1+$C11*E$2,1/32)</f>
        <v>1</v>
      </c>
      <c r="F11" s="0" t="n">
        <f aca="false">POWER(1+$C11*F$2,1/32)</f>
        <v>0.999685976320338</v>
      </c>
      <c r="G11" s="0" t="n">
        <f aca="false">POWER(1+$C11*G$2,1/32)</f>
        <v>0.999368864646085</v>
      </c>
      <c r="H11" s="0" t="n">
        <f aca="false">POWER(1+$C11*H$2,1/32)</f>
        <v>0.999048602631839</v>
      </c>
      <c r="I11" s="0" t="n">
        <f aca="false">POWER(1+$C11*I$2,1/32)</f>
        <v>0.998725126014428</v>
      </c>
      <c r="J11" s="0" t="n">
        <f aca="false">POWER(1+$C11*J$2,1/32)</f>
        <v>0.998398368533228</v>
      </c>
      <c r="K11" s="0" t="n">
        <f aca="false">POWER(1+$C11*K$2,1/32)</f>
        <v>0.998068261846276</v>
      </c>
      <c r="L11" s="0" t="n">
        <f aca="false">POWER(1+$C11*L$2,1/32)</f>
        <v>0.997734735441943</v>
      </c>
      <c r="M11" s="0" t="n">
        <f aca="false">POWER(1+$C11*M$2,1/32)</f>
        <v>0.997397716545847</v>
      </c>
      <c r="N11" s="0" t="n">
        <f aca="false">POWER(1+$C11*N$2,1/32)</f>
        <v>0.99705713002273</v>
      </c>
      <c r="O11" s="0" t="n">
        <f aca="false">POWER(1+$C11*O$2,1/32)</f>
        <v>0.996712898272925</v>
      </c>
      <c r="P11" s="0" t="n">
        <f aca="false">POWER(1+$C11*P$2,1/32)</f>
        <v>0.996364941123101</v>
      </c>
      <c r="Q11" s="0" t="n">
        <f aca="false">POWER(1+$C11*Q$2,1/32)</f>
        <v>0.996013175710851</v>
      </c>
      <c r="R11" s="0" t="n">
        <f aca="false">POWER(1+$C11*R$2,1/32)</f>
        <v>0.995657516362748</v>
      </c>
      <c r="S11" s="0" t="n">
        <f aca="false">POWER(1+$C11*S$2,1/32)</f>
        <v>0.995297874465381</v>
      </c>
      <c r="T11" s="0" t="n">
        <f aca="false">POWER(1+$C11*T$2,1/32)</f>
        <v>0.994934158328906</v>
      </c>
      <c r="U11" s="0" t="n">
        <f aca="false">POWER(1+$C11*U$2,1/32)</f>
        <v>0.994566273042572</v>
      </c>
      <c r="V11" s="0" t="n">
        <f aca="false">POWER(1+$C11*V$2,1/32)</f>
        <v>0.994194120321649</v>
      </c>
      <c r="W11" s="0" t="n">
        <f aca="false">POWER(1+$C11*W$2,1/32)</f>
        <v>0.993817598345144</v>
      </c>
      <c r="X11" s="0" t="n">
        <f aca="false">POWER(1+$C11*X$2,1/32)</f>
        <v>0.993436601583615</v>
      </c>
      <c r="Y11" s="0" t="n">
        <f aca="false">POWER(1+$C11*Y$2,1/32)</f>
        <v>0.993051020616369</v>
      </c>
      <c r="Z11" s="0" t="n">
        <f aca="false">POWER(1+$C11*Z$2,1/32)</f>
        <v>0.992660741937226</v>
      </c>
      <c r="AA11" s="0" t="n">
        <f aca="false">POWER(1+$C11*AA$2,1/32)</f>
        <v>0.992265647747998</v>
      </c>
      <c r="AB11" s="0" t="n">
        <f aca="false">POWER(1+$C11*AB$2,1/32)</f>
        <v>0.991865615738726</v>
      </c>
      <c r="AC11" s="0" t="n">
        <f aca="false">POWER(1+$C11*AC$2,1/32)</f>
        <v>0.991460518853639</v>
      </c>
      <c r="AD11" s="0" t="n">
        <f aca="false">POWER(1+$C11*AD$2,1/32)</f>
        <v>0.991050225041728</v>
      </c>
      <c r="AE11" s="0" t="n">
        <f aca="false">POWER(1+$C11*AE$2,1/32)</f>
        <v>0.990634596990665</v>
      </c>
      <c r="AF11" s="0" t="n">
        <f aca="false">POWER(1+$C11*AF$2,1/32)</f>
        <v>0.990213491842759</v>
      </c>
      <c r="AG11" s="0" t="n">
        <f aca="false">POWER(1+$C11*AG$2,1/32)</f>
        <v>0.989786760891427</v>
      </c>
      <c r="AH11" s="0" t="n">
        <f aca="false">POWER(1+$C11*AH$2,1/32)</f>
        <v>0.989354249256593</v>
      </c>
      <c r="AI11" s="0" t="n">
        <f aca="false">POWER(1+$C11*AI$2,1/32)</f>
        <v>0.988915795537195</v>
      </c>
      <c r="AJ11" s="0" t="n">
        <f aca="false">POWER(1+$C11*AJ$2,1/32)</f>
        <v>0.988471231438867</v>
      </c>
      <c r="AK11" s="0" t="n">
        <f aca="false">POWER(1+$C11*AK$2,1/32)</f>
        <v>0.988020381374608</v>
      </c>
      <c r="AL11" s="0" t="n">
        <f aca="false">POWER(1+$C11*AL$2,1/32)</f>
        <v>0.98756306203606</v>
      </c>
      <c r="AM11" s="0" t="n">
        <f aca="false">POWER(1+$C11*AM$2,1/32)</f>
        <v>0.987099081932765</v>
      </c>
      <c r="AN11" s="0" t="n">
        <f aca="false">POWER(1+$C11*AN$2,1/32)</f>
        <v>0.986628240896461</v>
      </c>
      <c r="AO11" s="0" t="n">
        <f aca="false">POWER(1+$C11*AO$2,1/32)</f>
        <v>0.986150329547211</v>
      </c>
      <c r="AP11" s="0" t="n">
        <f aca="false">POWER(1+$C11*AP$2,1/32)</f>
        <v>0.985665128717753</v>
      </c>
      <c r="AQ11" s="0" t="n">
        <f aca="false">POWER(1+$C11*AQ$2,1/32)</f>
        <v>0.985172408832094</v>
      </c>
      <c r="AR11" s="0" t="n">
        <f aca="false">POWER(1+$C11*AR$2,1/32)</f>
        <v>0.984671929233906</v>
      </c>
      <c r="AS11" s="0" t="n">
        <f aca="false">POWER(1+$C11*AS$2,1/32)</f>
        <v>0.984163437459769</v>
      </c>
      <c r="AT11" s="0" t="n">
        <f aca="false">POWER(1+$C11*AT$2,1/32)</f>
        <v>0.983646668451739</v>
      </c>
      <c r="AU11" s="0" t="n">
        <f aca="false">POWER(1+$C11*AU$2,1/32)</f>
        <v>0.983121343703029</v>
      </c>
      <c r="AV11" s="0" t="n">
        <f aca="false">POWER(1+$C11*AV$2,1/32)</f>
        <v>0.982587170329887</v>
      </c>
      <c r="AW11" s="0" t="n">
        <f aca="false">POWER(1+$C11*AW$2,1/32)</f>
        <v>0.982043840061859</v>
      </c>
      <c r="AX11" s="0" t="n">
        <f aca="false">POWER(1+$C11*AX$2,1/32)</f>
        <v>0.981491028141662</v>
      </c>
      <c r="AY11" s="0" t="n">
        <f aca="false">POWER(1+$C11*AY$2,1/32)</f>
        <v>0.980928392124772</v>
      </c>
      <c r="AZ11" s="0" t="n">
        <f aca="false">POWER(1+$C11*AZ$2,1/32)</f>
        <v>0.98035557056754</v>
      </c>
      <c r="BA11" s="0" t="n">
        <f aca="false">POWER(1+$C11*BA$2,1/32)</f>
        <v>0.979772181591163</v>
      </c>
      <c r="BB11" s="0" t="n">
        <f aca="false">POWER(1+$C11*BB$2,1/32)</f>
        <v>0.979177821307119</v>
      </c>
      <c r="BC11" s="0" t="n">
        <f aca="false">POWER(1+$C11*BC$2,1/32)</f>
        <v>0.9785720620877</v>
      </c>
      <c r="BD11" s="0" t="n">
        <f aca="false">POWER(1+$C11*BD$2,1/32)</f>
        <v>0.977954450662963</v>
      </c>
      <c r="BE11" s="8" t="n">
        <f aca="false">POWER(1+$C11*BE$2,1/32)</f>
        <v>0.977324506022738</v>
      </c>
      <c r="BF11" s="0" t="n">
        <f aca="false">POWER(1+$C11*BF$2,1/32)</f>
        <v>0.976681717099197</v>
      </c>
      <c r="BG11" s="0" t="n">
        <f aca="false">POWER(1+$C11*BG$2,1/32)</f>
        <v>0.976025540201833</v>
      </c>
      <c r="BH11" s="0" t="n">
        <f aca="false">POWER(1+$C11*BH$2,1/32)</f>
        <v>0.975355396172345</v>
      </c>
      <c r="BI11" s="0" t="n">
        <f aca="false">POWER(1+$C11*BI$2,1/32)</f>
        <v>0.974670667221886</v>
      </c>
      <c r="BJ11" s="0" t="n">
        <f aca="false">POWER(1+$C11*BJ$2,1/32)</f>
        <v>0.973970693407093</v>
      </c>
      <c r="BK11" s="0" t="n">
        <f aca="false">POWER(1+$C11*BK$2,1/32)</f>
        <v>0.973254768694148</v>
      </c>
      <c r="BL11" s="0" t="n">
        <f aca="false">POWER(1+$C11*BL$2,1/32)</f>
        <v>0.972522136551653</v>
      </c>
      <c r="BM11" s="0" t="n">
        <f aca="false">POWER(1+$C11*BM$2,1/32)</f>
        <v>0.971771985002855</v>
      </c>
      <c r="BN11" s="0" t="n">
        <f aca="false">POWER(1+$C11*BN$2,1/32)</f>
        <v>0.971003441055546</v>
      </c>
      <c r="BO11" s="0" t="n">
        <f aca="false">POWER(1+$C11*BO$2,1/32)</f>
        <v>0.970215564413147</v>
      </c>
      <c r="BP11" s="0" t="n">
        <f aca="false">POWER(1+$C11*BP$2,1/32)</f>
        <v>0.969407340352573</v>
      </c>
      <c r="BQ11" s="0" t="n">
        <f aca="false">POWER(1+$C11*BQ$2,1/32)</f>
        <v>0.968577671632629</v>
      </c>
      <c r="BR11" s="0" t="n">
        <f aca="false">POWER(1+$C11*BR$2,1/32)</f>
        <v>0.967725369269931</v>
      </c>
      <c r="BS11" s="0" t="n">
        <f aca="false">POWER(1+$C11*BS$2,1/32)</f>
        <v>0.966849141986426</v>
      </c>
      <c r="BT11" s="0" t="n">
        <f aca="false">POWER(1+$C11*BT$2,1/32)</f>
        <v>0.965947584091821</v>
      </c>
      <c r="BU11" s="0" t="n">
        <f aca="false">POWER(1+$C11*BU$2,1/32)</f>
        <v>0.965019161513479</v>
      </c>
      <c r="BV11" s="0" t="n">
        <f aca="false">POWER(1+$C11*BV$2,1/32)</f>
        <v>0.964062195622729</v>
      </c>
      <c r="BW11" s="0" t="n">
        <f aca="false">POWER(1+$C11*BW$2,1/32)</f>
        <v>0.963074844426326</v>
      </c>
      <c r="BX11" s="0" t="n">
        <f aca="false">POWER(1+$C11*BX$2,1/32)</f>
        <v>0.962055080589904</v>
      </c>
      <c r="BY11" s="0" t="n">
        <f aca="false">POWER(1+$C11*BY$2,1/32)</f>
        <v>0.961000665629857</v>
      </c>
      <c r="BZ11" s="0" t="n">
        <f aca="false">POWER(1+$C11*BZ$2,1/32)</f>
        <v>0.95990911944191</v>
      </c>
      <c r="CA11" s="0" t="n">
        <f aca="false">POWER(1+$C11*CA$2,1/32)</f>
        <v>0.958777684115829</v>
      </c>
      <c r="CB11" s="0" t="n">
        <f aca="false">POWER(1+$C11*CB$2,1/32)</f>
        <v>0.957603280698574</v>
      </c>
      <c r="CC11" s="0" t="n">
        <f aca="false">POWER(1+$C11*CC$2,1/32)</f>
        <v>0.956382457187513</v>
      </c>
      <c r="CD11" s="0" t="n">
        <f aca="false">POWER(1+$C11*CD$2,1/32)</f>
        <v>0.95511132552557</v>
      </c>
      <c r="CE11" s="0" t="n">
        <f aca="false">POWER(1+$C11*CE$2,1/32)</f>
        <v>0.953785484679716</v>
      </c>
      <c r="CF11" s="0" t="n">
        <f aca="false">POWER(1+$C11*CF$2,1/32)</f>
        <v>0.95239992593772</v>
      </c>
      <c r="CG11" s="0" t="n">
        <f aca="false">POWER(1+$C11*CG$2,1/32)</f>
        <v>0.950948915243301</v>
      </c>
      <c r="CH11" s="0" t="n">
        <f aca="false">POWER(1+$C11*CH$2,1/32)</f>
        <v>0.949425845537355</v>
      </c>
      <c r="CI11" s="0" t="n">
        <f aca="false">POWER(1+$C11*CI$2,1/32)</f>
        <v>0.947823049421645</v>
      </c>
      <c r="CJ11" s="0" t="n">
        <f aca="false">POWER(1+$C11*CJ$2,1/32)</f>
        <v>0.946131558601381</v>
      </c>
      <c r="CK11" s="0" t="n">
        <f aca="false">POWER(1+$C11*CK$2,1/32)</f>
        <v>0.944340790836389</v>
      </c>
      <c r="CL11" s="0" t="n">
        <f aca="false">POWER(1+$C11*CL$2,1/32)</f>
        <v>0.942438136455061</v>
      </c>
      <c r="CM11" s="0" t="n">
        <f aca="false">POWER(1+$C11*CM$2,1/32)</f>
        <v>0.940408403033062</v>
      </c>
      <c r="CN11" s="0" t="n">
        <f aca="false">POWER(1+$C11*CN$2,1/32)</f>
        <v>0.938233055428896</v>
      </c>
      <c r="CO11" s="0" t="n">
        <f aca="false">POWER(1+$C11*CO$2,1/32)</f>
        <v>0.935889153274486</v>
      </c>
      <c r="CP11" s="0" t="n">
        <f aca="false">POWER(1+$C11*CP$2,1/32)</f>
        <v>0.933347828532346</v>
      </c>
      <c r="CQ11" s="0" t="n">
        <f aca="false">POWER(1+$C11*CQ$2,1/32)</f>
        <v>0.930572040929699</v>
      </c>
      <c r="CR11" s="0" t="n">
        <f aca="false">POWER(1+$C11*CR$2,1/32)</f>
        <v>0.927513155966792</v>
      </c>
      <c r="CS11" s="0" t="n">
        <f aca="false">POWER(1+$C11*CS$2,1/32)</f>
        <v>0.924105515002295</v>
      </c>
      <c r="CT11" s="0" t="n">
        <f aca="false">POWER(1+$C11*CT$2,1/32)</f>
        <v>0.920257390160664</v>
      </c>
      <c r="CU11" s="0" t="n">
        <f aca="false">POWER(1+$C11*CU$2,1/32)</f>
        <v>0.915834978605326</v>
      </c>
      <c r="CV11" s="0" t="n">
        <f aca="false">POWER(1+$C11*CV$2,1/32)</f>
        <v>0.910631801013735</v>
      </c>
      <c r="CW11" s="0" t="n">
        <f aca="false">POWER(1+$C11*CW$2,1/32)</f>
        <v>0.904303839402412</v>
      </c>
      <c r="CX11" s="0" t="n">
        <f aca="false">POWER(1+$C11*CX$2,1/32)</f>
        <v>0.896210523545858</v>
      </c>
      <c r="CY11" s="0" t="n">
        <f aca="false">POWER(1+$C11*CY$2,1/32)</f>
        <v>0.884926472877842</v>
      </c>
      <c r="CZ11" s="0" t="n">
        <f aca="false">POWER(1+$C11*CZ$2,1/32)</f>
        <v>0.865964323360065</v>
      </c>
      <c r="DA11" s="0" t="n">
        <f aca="false">POWER(1+$C11*DA$2,1/32)</f>
        <v>0</v>
      </c>
    </row>
    <row r="12" customFormat="false" ht="13.5" hidden="false" customHeight="false" outlineLevel="0" collapsed="false">
      <c r="A12" s="0" t="n">
        <v>10</v>
      </c>
      <c r="B12" s="12" t="n">
        <v>0.0529032258064517</v>
      </c>
      <c r="C12" s="0" t="n">
        <f aca="false">ROUND(-B12/B$11,4)</f>
        <v>0.244</v>
      </c>
      <c r="D12" s="10" t="n">
        <f aca="false">D11+(D11*$E$41)*B12</f>
        <v>555628.132980397</v>
      </c>
      <c r="E12" s="0" t="n">
        <f aca="false">POWER(1+$C12*E$2,1/32)</f>
        <v>1</v>
      </c>
      <c r="F12" s="0" t="n">
        <f aca="false">POWER(1+$C12*F$2,1/32)</f>
        <v>1.00007616002607</v>
      </c>
      <c r="G12" s="0" t="n">
        <f aca="false">POWER(1+$C12*G$2,1/32)</f>
        <v>1.00015214067837</v>
      </c>
      <c r="H12" s="0" t="n">
        <f aca="false">POWER(1+$C12*H$2,1/32)</f>
        <v>1.00022794281337</v>
      </c>
      <c r="I12" s="0" t="n">
        <f aca="false">POWER(1+$C12*I$2,1/32)</f>
        <v>1.00030356728141</v>
      </c>
      <c r="J12" s="0" t="n">
        <f aca="false">POWER(1+$C12*J$2,1/32)</f>
        <v>1.0003790149267</v>
      </c>
      <c r="K12" s="0" t="n">
        <f aca="false">POWER(1+$C12*K$2,1/32)</f>
        <v>1.00045428658744</v>
      </c>
      <c r="L12" s="0" t="n">
        <f aca="false">POWER(1+$C12*L$2,1/32)</f>
        <v>1.00052938309587</v>
      </c>
      <c r="M12" s="0" t="n">
        <f aca="false">POWER(1+$C12*M$2,1/32)</f>
        <v>1.00060430527827</v>
      </c>
      <c r="N12" s="0" t="n">
        <f aca="false">POWER(1+$C12*N$2,1/32)</f>
        <v>1.00067905395508</v>
      </c>
      <c r="O12" s="0" t="n">
        <f aca="false">POWER(1+$C12*O$2,1/32)</f>
        <v>1.00075362994092</v>
      </c>
      <c r="P12" s="0" t="n">
        <f aca="false">POWER(1+$C12*P$2,1/32)</f>
        <v>1.00082803404468</v>
      </c>
      <c r="Q12" s="0" t="n">
        <f aca="false">POWER(1+$C12*Q$2,1/32)</f>
        <v>1.00090226706952</v>
      </c>
      <c r="R12" s="0" t="n">
        <f aca="false">POWER(1+$C12*R$2,1/32)</f>
        <v>1.00097632981298</v>
      </c>
      <c r="S12" s="0" t="n">
        <f aca="false">POWER(1+$C12*S$2,1/32)</f>
        <v>1.00105022306698</v>
      </c>
      <c r="T12" s="0" t="n">
        <f aca="false">POWER(1+$C12*T$2,1/32)</f>
        <v>1.00112394761791</v>
      </c>
      <c r="U12" s="0" t="n">
        <f aca="false">POWER(1+$C12*U$2,1/32)</f>
        <v>1.0011975042467</v>
      </c>
      <c r="V12" s="0" t="n">
        <f aca="false">POWER(1+$C12*V$2,1/32)</f>
        <v>1.00127089372879</v>
      </c>
      <c r="W12" s="0" t="n">
        <f aca="false">POWER(1+$C12*W$2,1/32)</f>
        <v>1.00134411683427</v>
      </c>
      <c r="X12" s="0" t="n">
        <f aca="false">POWER(1+$C12*X$2,1/32)</f>
        <v>1.00141717432788</v>
      </c>
      <c r="Y12" s="0" t="n">
        <f aca="false">POWER(1+$C12*Y$2,1/32)</f>
        <v>1.00149006696907</v>
      </c>
      <c r="Z12" s="0" t="n">
        <f aca="false">POWER(1+$C12*Z$2,1/32)</f>
        <v>1.00156279551207</v>
      </c>
      <c r="AA12" s="0" t="n">
        <f aca="false">POWER(1+$C12*AA$2,1/32)</f>
        <v>1.00163536070588</v>
      </c>
      <c r="AB12" s="0" t="n">
        <f aca="false">POWER(1+$C12*AB$2,1/32)</f>
        <v>1.00170776329439</v>
      </c>
      <c r="AC12" s="0" t="n">
        <f aca="false">POWER(1+$C12*AC$2,1/32)</f>
        <v>1.00178000401638</v>
      </c>
      <c r="AD12" s="0" t="n">
        <f aca="false">POWER(1+$C12*AD$2,1/32)</f>
        <v>1.00185208360559</v>
      </c>
      <c r="AE12" s="0" t="n">
        <f aca="false">POWER(1+$C12*AE$2,1/32)</f>
        <v>1.00192400279075</v>
      </c>
      <c r="AF12" s="0" t="n">
        <f aca="false">POWER(1+$C12*AF$2,1/32)</f>
        <v>1.00199576229561</v>
      </c>
      <c r="AG12" s="0" t="n">
        <f aca="false">POWER(1+$C12*AG$2,1/32)</f>
        <v>1.00206736283905</v>
      </c>
      <c r="AH12" s="0" t="n">
        <f aca="false">POWER(1+$C12*AH$2,1/32)</f>
        <v>1.00213880513505</v>
      </c>
      <c r="AI12" s="0" t="n">
        <f aca="false">POWER(1+$C12*AI$2,1/32)</f>
        <v>1.00221008989277</v>
      </c>
      <c r="AJ12" s="0" t="n">
        <f aca="false">POWER(1+$C12*AJ$2,1/32)</f>
        <v>1.0022812178166</v>
      </c>
      <c r="AK12" s="0" t="n">
        <f aca="false">POWER(1+$C12*AK$2,1/32)</f>
        <v>1.00235218960618</v>
      </c>
      <c r="AL12" s="0" t="n">
        <f aca="false">POWER(1+$C12*AL$2,1/32)</f>
        <v>1.00242300595645</v>
      </c>
      <c r="AM12" s="0" t="n">
        <f aca="false">POWER(1+$C12*AM$2,1/32)</f>
        <v>1.00249366755772</v>
      </c>
      <c r="AN12" s="0" t="n">
        <f aca="false">POWER(1+$C12*AN$2,1/32)</f>
        <v>1.00256417509566</v>
      </c>
      <c r="AO12" s="0" t="n">
        <f aca="false">POWER(1+$C12*AO$2,1/32)</f>
        <v>1.00263452925138</v>
      </c>
      <c r="AP12" s="0" t="n">
        <f aca="false">POWER(1+$C12*AP$2,1/32)</f>
        <v>1.00270473070147</v>
      </c>
      <c r="AQ12" s="0" t="n">
        <f aca="false">POWER(1+$C12*AQ$2,1/32)</f>
        <v>1.00277478011802</v>
      </c>
      <c r="AR12" s="0" t="n">
        <f aca="false">POWER(1+$C12*AR$2,1/32)</f>
        <v>1.00284467816866</v>
      </c>
      <c r="AS12" s="0" t="n">
        <f aca="false">POWER(1+$C12*AS$2,1/32)</f>
        <v>1.00291442551662</v>
      </c>
      <c r="AT12" s="0" t="n">
        <f aca="false">POWER(1+$C12*AT$2,1/32)</f>
        <v>1.00298402282076</v>
      </c>
      <c r="AU12" s="0" t="n">
        <f aca="false">POWER(1+$C12*AU$2,1/32)</f>
        <v>1.00305347073561</v>
      </c>
      <c r="AV12" s="0" t="n">
        <f aca="false">POWER(1+$C12*AV$2,1/32)</f>
        <v>1.00312276991137</v>
      </c>
      <c r="AW12" s="0" t="n">
        <f aca="false">POWER(1+$C12*AW$2,1/32)</f>
        <v>1.00319192099404</v>
      </c>
      <c r="AX12" s="0" t="n">
        <f aca="false">POWER(1+$C12*AX$2,1/32)</f>
        <v>1.00326092462534</v>
      </c>
      <c r="AY12" s="0" t="n">
        <f aca="false">POWER(1+$C12*AY$2,1/32)</f>
        <v>1.00332978144285</v>
      </c>
      <c r="AZ12" s="0" t="n">
        <f aca="false">POWER(1+$C12*AZ$2,1/32)</f>
        <v>1.00339849207997</v>
      </c>
      <c r="BA12" s="0" t="n">
        <f aca="false">POWER(1+$C12*BA$2,1/32)</f>
        <v>1.00346705716602</v>
      </c>
      <c r="BB12" s="0" t="n">
        <f aca="false">POWER(1+$C12*BB$2,1/32)</f>
        <v>1.00353547732621</v>
      </c>
      <c r="BC12" s="0" t="n">
        <f aca="false">POWER(1+$C12*BC$2,1/32)</f>
        <v>1.00360375318174</v>
      </c>
      <c r="BD12" s="0" t="n">
        <f aca="false">POWER(1+$C12*BD$2,1/32)</f>
        <v>1.00367188534978</v>
      </c>
      <c r="BE12" s="8" t="n">
        <f aca="false">POWER(1+$C12*BE$2,1/32)</f>
        <v>1.00373987444354</v>
      </c>
      <c r="BF12" s="0" t="n">
        <f aca="false">POWER(1+$C12*BF$2,1/32)</f>
        <v>1.00380772107228</v>
      </c>
      <c r="BG12" s="0" t="n">
        <f aca="false">POWER(1+$C12*BG$2,1/32)</f>
        <v>1.00387542584138</v>
      </c>
      <c r="BH12" s="0" t="n">
        <f aca="false">POWER(1+$C12*BH$2,1/32)</f>
        <v>1.00394298935233</v>
      </c>
      <c r="BI12" s="0" t="n">
        <f aca="false">POWER(1+$C12*BI$2,1/32)</f>
        <v>1.00401041220279</v>
      </c>
      <c r="BJ12" s="0" t="n">
        <f aca="false">POWER(1+$C12*BJ$2,1/32)</f>
        <v>1.00407769498661</v>
      </c>
      <c r="BK12" s="0" t="n">
        <f aca="false">POWER(1+$C12*BK$2,1/32)</f>
        <v>1.00414483829387</v>
      </c>
      <c r="BL12" s="0" t="n">
        <f aca="false">POWER(1+$C12*BL$2,1/32)</f>
        <v>1.0042118427109</v>
      </c>
      <c r="BM12" s="0" t="n">
        <f aca="false">POWER(1+$C12*BM$2,1/32)</f>
        <v>1.00427870882035</v>
      </c>
      <c r="BN12" s="0" t="n">
        <f aca="false">POWER(1+$C12*BN$2,1/32)</f>
        <v>1.00434543720116</v>
      </c>
      <c r="BO12" s="0" t="n">
        <f aca="false">POWER(1+$C12*BO$2,1/32)</f>
        <v>1.00441202842864</v>
      </c>
      <c r="BP12" s="0" t="n">
        <f aca="false">POWER(1+$C12*BP$2,1/32)</f>
        <v>1.00447848307448</v>
      </c>
      <c r="BQ12" s="0" t="n">
        <f aca="false">POWER(1+$C12*BQ$2,1/32)</f>
        <v>1.00454480170679</v>
      </c>
      <c r="BR12" s="0" t="n">
        <f aca="false">POWER(1+$C12*BR$2,1/32)</f>
        <v>1.00461098489011</v>
      </c>
      <c r="BS12" s="0" t="n">
        <f aca="false">POWER(1+$C12*BS$2,1/32)</f>
        <v>1.00467703318546</v>
      </c>
      <c r="BT12" s="0" t="n">
        <f aca="false">POWER(1+$C12*BT$2,1/32)</f>
        <v>1.00474294715037</v>
      </c>
      <c r="BU12" s="0" t="n">
        <f aca="false">POWER(1+$C12*BU$2,1/32)</f>
        <v>1.0048087273389</v>
      </c>
      <c r="BV12" s="0" t="n">
        <f aca="false">POWER(1+$C12*BV$2,1/32)</f>
        <v>1.00487437430167</v>
      </c>
      <c r="BW12" s="0" t="n">
        <f aca="false">POWER(1+$C12*BW$2,1/32)</f>
        <v>1.00493988858589</v>
      </c>
      <c r="BX12" s="0" t="n">
        <f aca="false">POWER(1+$C12*BX$2,1/32)</f>
        <v>1.00500527073539</v>
      </c>
      <c r="BY12" s="0" t="n">
        <f aca="false">POWER(1+$C12*BY$2,1/32)</f>
        <v>1.00507052129063</v>
      </c>
      <c r="BZ12" s="0" t="n">
        <f aca="false">POWER(1+$C12*BZ$2,1/32)</f>
        <v>1.00513564078876</v>
      </c>
      <c r="CA12" s="0" t="n">
        <f aca="false">POWER(1+$C12*CA$2,1/32)</f>
        <v>1.00520062976363</v>
      </c>
      <c r="CB12" s="0" t="n">
        <f aca="false">POWER(1+$C12*CB$2,1/32)</f>
        <v>1.00526548874582</v>
      </c>
      <c r="CC12" s="0" t="n">
        <f aca="false">POWER(1+$C12*CC$2,1/32)</f>
        <v>1.00533021826265</v>
      </c>
      <c r="CD12" s="0" t="n">
        <f aca="false">POWER(1+$C12*CD$2,1/32)</f>
        <v>1.00539481883824</v>
      </c>
      <c r="CE12" s="0" t="n">
        <f aca="false">POWER(1+$C12*CE$2,1/32)</f>
        <v>1.00545929099349</v>
      </c>
      <c r="CF12" s="0" t="n">
        <f aca="false">POWER(1+$C12*CF$2,1/32)</f>
        <v>1.00552363524616</v>
      </c>
      <c r="CG12" s="0" t="n">
        <f aca="false">POWER(1+$C12*CG$2,1/32)</f>
        <v>1.00558785211086</v>
      </c>
      <c r="CH12" s="0" t="n">
        <f aca="false">POWER(1+$C12*CH$2,1/32)</f>
        <v>1.00565194209908</v>
      </c>
      <c r="CI12" s="0" t="n">
        <f aca="false">POWER(1+$C12*CI$2,1/32)</f>
        <v>1.00571590571922</v>
      </c>
      <c r="CJ12" s="0" t="n">
        <f aca="false">POWER(1+$C12*CJ$2,1/32)</f>
        <v>1.00577974347662</v>
      </c>
      <c r="CK12" s="0" t="n">
        <f aca="false">POWER(1+$C12*CK$2,1/32)</f>
        <v>1.00584345587358</v>
      </c>
      <c r="CL12" s="0" t="n">
        <f aca="false">POWER(1+$C12*CL$2,1/32)</f>
        <v>1.00590704340936</v>
      </c>
      <c r="CM12" s="0" t="n">
        <f aca="false">POWER(1+$C12*CM$2,1/32)</f>
        <v>1.00597050658027</v>
      </c>
      <c r="CN12" s="0" t="n">
        <f aca="false">POWER(1+$C12*CN$2,1/32)</f>
        <v>1.00603384587961</v>
      </c>
      <c r="CO12" s="0" t="n">
        <f aca="false">POWER(1+$C12*CO$2,1/32)</f>
        <v>1.00609706179776</v>
      </c>
      <c r="CP12" s="0" t="n">
        <f aca="false">POWER(1+$C12*CP$2,1/32)</f>
        <v>1.00616015482217</v>
      </c>
      <c r="CQ12" s="0" t="n">
        <f aca="false">POWER(1+$C12*CQ$2,1/32)</f>
        <v>1.00622312543739</v>
      </c>
      <c r="CR12" s="0" t="n">
        <f aca="false">POWER(1+$C12*CR$2,1/32)</f>
        <v>1.00628597412511</v>
      </c>
      <c r="CS12" s="0" t="n">
        <f aca="false">POWER(1+$C12*CS$2,1/32)</f>
        <v>1.00634870136414</v>
      </c>
      <c r="CT12" s="0" t="n">
        <f aca="false">POWER(1+$C12*CT$2,1/32)</f>
        <v>1.00641130763049</v>
      </c>
      <c r="CU12" s="0" t="n">
        <f aca="false">POWER(1+$C12*CU$2,1/32)</f>
        <v>1.00647379339733</v>
      </c>
      <c r="CV12" s="0" t="n">
        <f aca="false">POWER(1+$C12*CV$2,1/32)</f>
        <v>1.00653615913508</v>
      </c>
      <c r="CW12" s="0" t="n">
        <f aca="false">POWER(1+$C12*CW$2,1/32)</f>
        <v>1.00659840531138</v>
      </c>
      <c r="CX12" s="0" t="n">
        <f aca="false">POWER(1+$C12*CX$2,1/32)</f>
        <v>1.00666053239111</v>
      </c>
      <c r="CY12" s="0" t="n">
        <f aca="false">POWER(1+$C12*CY$2,1/32)</f>
        <v>1.00672254083645</v>
      </c>
      <c r="CZ12" s="0" t="n">
        <f aca="false">POWER(1+$C12*CZ$2,1/32)</f>
        <v>1.00678443110689</v>
      </c>
      <c r="DA12" s="0" t="n">
        <f aca="false">POWER(1+$C12*DA$2,1/32)</f>
        <v>1.00684620365922</v>
      </c>
    </row>
    <row r="13" customFormat="false" ht="13.5" hidden="false" customHeight="false" outlineLevel="0" collapsed="false">
      <c r="A13" s="0" t="n">
        <v>11</v>
      </c>
      <c r="B13" s="12" t="n">
        <v>0.0313983205549468</v>
      </c>
      <c r="C13" s="0" t="n">
        <f aca="false">ROUND(-B13/B$11,4)</f>
        <v>0.1448</v>
      </c>
      <c r="D13" s="10" t="n">
        <f aca="false">D12+(D12*$E$41)*B13</f>
        <v>596667.584164065</v>
      </c>
      <c r="E13" s="0" t="n">
        <f aca="false">POWER(1+$C13*E$2,1/32)</f>
        <v>1</v>
      </c>
      <c r="F13" s="0" t="n">
        <f aca="false">POWER(1+$C13*F$2,1/32)</f>
        <v>1.00004521829291</v>
      </c>
      <c r="G13" s="0" t="n">
        <f aca="false">POWER(1+$C13*G$2,1/32)</f>
        <v>1.00009037329187</v>
      </c>
      <c r="H13" s="0" t="n">
        <f aca="false">POWER(1+$C13*H$2,1/32)</f>
        <v>1.00013546517669</v>
      </c>
      <c r="I13" s="0" t="n">
        <f aca="false">POWER(1+$C13*I$2,1/32)</f>
        <v>1.00018049412637</v>
      </c>
      <c r="J13" s="0" t="n">
        <f aca="false">POWER(1+$C13*J$2,1/32)</f>
        <v>1.00022546031918</v>
      </c>
      <c r="K13" s="0" t="n">
        <f aca="false">POWER(1+$C13*K$2,1/32)</f>
        <v>1.0002703639326</v>
      </c>
      <c r="L13" s="0" t="n">
        <f aca="false">POWER(1+$C13*L$2,1/32)</f>
        <v>1.00031520514338</v>
      </c>
      <c r="M13" s="0" t="n">
        <f aca="false">POWER(1+$C13*M$2,1/32)</f>
        <v>1.0003599841275</v>
      </c>
      <c r="N13" s="0" t="n">
        <f aca="false">POWER(1+$C13*N$2,1/32)</f>
        <v>1.00040470106021</v>
      </c>
      <c r="O13" s="0" t="n">
        <f aca="false">POWER(1+$C13*O$2,1/32)</f>
        <v>1.00044935611599</v>
      </c>
      <c r="P13" s="0" t="n">
        <f aca="false">POWER(1+$C13*P$2,1/32)</f>
        <v>1.00049394946861</v>
      </c>
      <c r="Q13" s="0" t="n">
        <f aca="false">POWER(1+$C13*Q$2,1/32)</f>
        <v>1.0005384812911</v>
      </c>
      <c r="R13" s="0" t="n">
        <f aca="false">POWER(1+$C13*R$2,1/32)</f>
        <v>1.00058295175573</v>
      </c>
      <c r="S13" s="0" t="n">
        <f aca="false">POWER(1+$C13*S$2,1/32)</f>
        <v>1.00062736103409</v>
      </c>
      <c r="T13" s="0" t="n">
        <f aca="false">POWER(1+$C13*T$2,1/32)</f>
        <v>1.00067170929701</v>
      </c>
      <c r="U13" s="0" t="n">
        <f aca="false">POWER(1+$C13*U$2,1/32)</f>
        <v>1.00071599671462</v>
      </c>
      <c r="V13" s="0" t="n">
        <f aca="false">POWER(1+$C13*V$2,1/32)</f>
        <v>1.00076022345633</v>
      </c>
      <c r="W13" s="0" t="n">
        <f aca="false">POWER(1+$C13*W$2,1/32)</f>
        <v>1.00080438969084</v>
      </c>
      <c r="X13" s="0" t="n">
        <f aca="false">POWER(1+$C13*X$2,1/32)</f>
        <v>1.00084849558614</v>
      </c>
      <c r="Y13" s="0" t="n">
        <f aca="false">POWER(1+$C13*Y$2,1/32)</f>
        <v>1.00089254130953</v>
      </c>
      <c r="Z13" s="0" t="n">
        <f aca="false">POWER(1+$C13*Z$2,1/32)</f>
        <v>1.00093652702761</v>
      </c>
      <c r="AA13" s="0" t="n">
        <f aca="false">POWER(1+$C13*AA$2,1/32)</f>
        <v>1.00098045290626</v>
      </c>
      <c r="AB13" s="0" t="n">
        <f aca="false">POWER(1+$C13*AB$2,1/32)</f>
        <v>1.0010243191107</v>
      </c>
      <c r="AC13" s="0" t="n">
        <f aca="false">POWER(1+$C13*AC$2,1/32)</f>
        <v>1.00106812580545</v>
      </c>
      <c r="AD13" s="0" t="n">
        <f aca="false">POWER(1+$C13*AD$2,1/32)</f>
        <v>1.00111187315435</v>
      </c>
      <c r="AE13" s="0" t="n">
        <f aca="false">POWER(1+$C13*AE$2,1/32)</f>
        <v>1.00115556132056</v>
      </c>
      <c r="AF13" s="0" t="n">
        <f aca="false">POWER(1+$C13*AF$2,1/32)</f>
        <v>1.00119919046657</v>
      </c>
      <c r="AG13" s="0" t="n">
        <f aca="false">POWER(1+$C13*AG$2,1/32)</f>
        <v>1.00124276075417</v>
      </c>
      <c r="AH13" s="0" t="n">
        <f aca="false">POWER(1+$C13*AH$2,1/32)</f>
        <v>1.00128627234453</v>
      </c>
      <c r="AI13" s="0" t="n">
        <f aca="false">POWER(1+$C13*AI$2,1/32)</f>
        <v>1.00132972539812</v>
      </c>
      <c r="AJ13" s="0" t="n">
        <f aca="false">POWER(1+$C13*AJ$2,1/32)</f>
        <v>1.00137312007475</v>
      </c>
      <c r="AK13" s="0" t="n">
        <f aca="false">POWER(1+$C13*AK$2,1/32)</f>
        <v>1.0014164565336</v>
      </c>
      <c r="AL13" s="0" t="n">
        <f aca="false">POWER(1+$C13*AL$2,1/32)</f>
        <v>1.00145973493316</v>
      </c>
      <c r="AM13" s="0" t="n">
        <f aca="false">POWER(1+$C13*AM$2,1/32)</f>
        <v>1.0015029554313</v>
      </c>
      <c r="AN13" s="0" t="n">
        <f aca="false">POWER(1+$C13*AN$2,1/32)</f>
        <v>1.00154611818523</v>
      </c>
      <c r="AO13" s="0" t="n">
        <f aca="false">POWER(1+$C13*AO$2,1/32)</f>
        <v>1.00158922335152</v>
      </c>
      <c r="AP13" s="0" t="n">
        <f aca="false">POWER(1+$C13*AP$2,1/32)</f>
        <v>1.0016322710861</v>
      </c>
      <c r="AQ13" s="0" t="n">
        <f aca="false">POWER(1+$C13*AQ$2,1/32)</f>
        <v>1.00167526154427</v>
      </c>
      <c r="AR13" s="0" t="n">
        <f aca="false">POWER(1+$C13*AR$2,1/32)</f>
        <v>1.00171819488068</v>
      </c>
      <c r="AS13" s="0" t="n">
        <f aca="false">POWER(1+$C13*AS$2,1/32)</f>
        <v>1.00176107124937</v>
      </c>
      <c r="AT13" s="0" t="n">
        <f aca="false">POWER(1+$C13*AT$2,1/32)</f>
        <v>1.00180389080375</v>
      </c>
      <c r="AU13" s="0" t="n">
        <f aca="false">POWER(1+$C13*AU$2,1/32)</f>
        <v>1.00184665369661</v>
      </c>
      <c r="AV13" s="0" t="n">
        <f aca="false">POWER(1+$C13*AV$2,1/32)</f>
        <v>1.0018893600801</v>
      </c>
      <c r="AW13" s="0" t="n">
        <f aca="false">POWER(1+$C13*AW$2,1/32)</f>
        <v>1.00193201010579</v>
      </c>
      <c r="AX13" s="0" t="n">
        <f aca="false">POWER(1+$C13*AX$2,1/32)</f>
        <v>1.0019746039246</v>
      </c>
      <c r="AY13" s="0" t="n">
        <f aca="false">POWER(1+$C13*AY$2,1/32)</f>
        <v>1.00201714168688</v>
      </c>
      <c r="AZ13" s="0" t="n">
        <f aca="false">POWER(1+$C13*AZ$2,1/32)</f>
        <v>1.00205962354235</v>
      </c>
      <c r="BA13" s="0" t="n">
        <f aca="false">POWER(1+$C13*BA$2,1/32)</f>
        <v>1.00210204964013</v>
      </c>
      <c r="BB13" s="0" t="n">
        <f aca="false">POWER(1+$C13*BB$2,1/32)</f>
        <v>1.00214442012875</v>
      </c>
      <c r="BC13" s="0" t="n">
        <f aca="false">POWER(1+$C13*BC$2,1/32)</f>
        <v>1.00218673515612</v>
      </c>
      <c r="BD13" s="0" t="n">
        <f aca="false">POWER(1+$C13*BD$2,1/32)</f>
        <v>1.0022289948696</v>
      </c>
      <c r="BE13" s="8" t="n">
        <f aca="false">POWER(1+$C13*BE$2,1/32)</f>
        <v>1.00227119941593</v>
      </c>
      <c r="BF13" s="0" t="n">
        <f aca="false">POWER(1+$C13*BF$2,1/32)</f>
        <v>1.00231334894125</v>
      </c>
      <c r="BG13" s="0" t="n">
        <f aca="false">POWER(1+$C13*BG$2,1/32)</f>
        <v>1.00235544359117</v>
      </c>
      <c r="BH13" s="0" t="n">
        <f aca="false">POWER(1+$C13*BH$2,1/32)</f>
        <v>1.00239748351066</v>
      </c>
      <c r="BI13" s="0" t="n">
        <f aca="false">POWER(1+$C13*BI$2,1/32)</f>
        <v>1.00243946884415</v>
      </c>
      <c r="BJ13" s="0" t="n">
        <f aca="false">POWER(1+$C13*BJ$2,1/32)</f>
        <v>1.00248139973548</v>
      </c>
      <c r="BK13" s="0" t="n">
        <f aca="false">POWER(1+$C13*BK$2,1/32)</f>
        <v>1.00252327632794</v>
      </c>
      <c r="BL13" s="0" t="n">
        <f aca="false">POWER(1+$C13*BL$2,1/32)</f>
        <v>1.00256509876422</v>
      </c>
      <c r="BM13" s="0" t="n">
        <f aca="false">POWER(1+$C13*BM$2,1/32)</f>
        <v>1.00260686718648</v>
      </c>
      <c r="BN13" s="0" t="n">
        <f aca="false">POWER(1+$C13*BN$2,1/32)</f>
        <v>1.00264858173628</v>
      </c>
      <c r="BO13" s="0" t="n">
        <f aca="false">POWER(1+$C13*BO$2,1/32)</f>
        <v>1.00269024255466</v>
      </c>
      <c r="BP13" s="0" t="n">
        <f aca="false">POWER(1+$C13*BP$2,1/32)</f>
        <v>1.00273184978208</v>
      </c>
      <c r="BQ13" s="0" t="n">
        <f aca="false">POWER(1+$C13*BQ$2,1/32)</f>
        <v>1.00277340355845</v>
      </c>
      <c r="BR13" s="0" t="n">
        <f aca="false">POWER(1+$C13*BR$2,1/32)</f>
        <v>1.00281490402313</v>
      </c>
      <c r="BS13" s="0" t="n">
        <f aca="false">POWER(1+$C13*BS$2,1/32)</f>
        <v>1.00285635131495</v>
      </c>
      <c r="BT13" s="0" t="n">
        <f aca="false">POWER(1+$C13*BT$2,1/32)</f>
        <v>1.00289774557216</v>
      </c>
      <c r="BU13" s="0" t="n">
        <f aca="false">POWER(1+$C13*BU$2,1/32)</f>
        <v>1.00293908693251</v>
      </c>
      <c r="BV13" s="0" t="n">
        <f aca="false">POWER(1+$C13*BV$2,1/32)</f>
        <v>1.00298037553319</v>
      </c>
      <c r="BW13" s="0" t="n">
        <f aca="false">POWER(1+$C13*BW$2,1/32)</f>
        <v>1.00302161151083</v>
      </c>
      <c r="BX13" s="0" t="n">
        <f aca="false">POWER(1+$C13*BX$2,1/32)</f>
        <v>1.00306279500159</v>
      </c>
      <c r="BY13" s="0" t="n">
        <f aca="false">POWER(1+$C13*BY$2,1/32)</f>
        <v>1.00310392614103</v>
      </c>
      <c r="BZ13" s="0" t="n">
        <f aca="false">POWER(1+$C13*BZ$2,1/32)</f>
        <v>1.00314500506423</v>
      </c>
      <c r="CA13" s="0" t="n">
        <f aca="false">POWER(1+$C13*CA$2,1/32)</f>
        <v>1.00318603190573</v>
      </c>
      <c r="CB13" s="0" t="n">
        <f aca="false">POWER(1+$C13*CB$2,1/32)</f>
        <v>1.00322700679954</v>
      </c>
      <c r="CC13" s="0" t="n">
        <f aca="false">POWER(1+$C13*CC$2,1/32)</f>
        <v>1.00326792987916</v>
      </c>
      <c r="CD13" s="0" t="n">
        <f aca="false">POWER(1+$C13*CD$2,1/32)</f>
        <v>1.00330880127758</v>
      </c>
      <c r="CE13" s="0" t="n">
        <f aca="false">POWER(1+$C13*CE$2,1/32)</f>
        <v>1.00334962112726</v>
      </c>
      <c r="CF13" s="0" t="n">
        <f aca="false">POWER(1+$C13*CF$2,1/32)</f>
        <v>1.00339038956016</v>
      </c>
      <c r="CG13" s="0" t="n">
        <f aca="false">POWER(1+$C13*CG$2,1/32)</f>
        <v>1.00343110670773</v>
      </c>
      <c r="CH13" s="0" t="n">
        <f aca="false">POWER(1+$C13*CH$2,1/32)</f>
        <v>1.00347177270091</v>
      </c>
      <c r="CI13" s="0" t="n">
        <f aca="false">POWER(1+$C13*CI$2,1/32)</f>
        <v>1.00351238767013</v>
      </c>
      <c r="CJ13" s="0" t="n">
        <f aca="false">POWER(1+$C13*CJ$2,1/32)</f>
        <v>1.00355295174533</v>
      </c>
      <c r="CK13" s="0" t="n">
        <f aca="false">POWER(1+$C13*CK$2,1/32)</f>
        <v>1.00359346505596</v>
      </c>
      <c r="CL13" s="0" t="n">
        <f aca="false">POWER(1+$C13*CL$2,1/32)</f>
        <v>1.00363392773096</v>
      </c>
      <c r="CM13" s="0" t="n">
        <f aca="false">POWER(1+$C13*CM$2,1/32)</f>
        <v>1.00367433989876</v>
      </c>
      <c r="CN13" s="0" t="n">
        <f aca="false">POWER(1+$C13*CN$2,1/32)</f>
        <v>1.00371470168735</v>
      </c>
      <c r="CO13" s="0" t="n">
        <f aca="false">POWER(1+$C13*CO$2,1/32)</f>
        <v>1.00375501322418</v>
      </c>
      <c r="CP13" s="0" t="n">
        <f aca="false">POWER(1+$C13*CP$2,1/32)</f>
        <v>1.00379527463624</v>
      </c>
      <c r="CQ13" s="0" t="n">
        <f aca="false">POWER(1+$C13*CQ$2,1/32)</f>
        <v>1.00383548605003</v>
      </c>
      <c r="CR13" s="0" t="n">
        <f aca="false">POWER(1+$C13*CR$2,1/32)</f>
        <v>1.00387564759158</v>
      </c>
      <c r="CS13" s="0" t="n">
        <f aca="false">POWER(1+$C13*CS$2,1/32)</f>
        <v>1.00391575938642</v>
      </c>
      <c r="CT13" s="0" t="n">
        <f aca="false">POWER(1+$C13*CT$2,1/32)</f>
        <v>1.00395582155963</v>
      </c>
      <c r="CU13" s="0" t="n">
        <f aca="false">POWER(1+$C13*CU$2,1/32)</f>
        <v>1.00399583423579</v>
      </c>
      <c r="CV13" s="0" t="n">
        <f aca="false">POWER(1+$C13*CV$2,1/32)</f>
        <v>1.00403579753903</v>
      </c>
      <c r="CW13" s="0" t="n">
        <f aca="false">POWER(1+$C13*CW$2,1/32)</f>
        <v>1.00407571159301</v>
      </c>
      <c r="CX13" s="0" t="n">
        <f aca="false">POWER(1+$C13*CX$2,1/32)</f>
        <v>1.0041155765209</v>
      </c>
      <c r="CY13" s="0" t="n">
        <f aca="false">POWER(1+$C13*CY$2,1/32)</f>
        <v>1.00415539244544</v>
      </c>
      <c r="CZ13" s="0" t="n">
        <f aca="false">POWER(1+$C13*CZ$2,1/32)</f>
        <v>1.00419515948888</v>
      </c>
      <c r="DA13" s="0" t="n">
        <f aca="false">POWER(1+$C13*DA$2,1/32)</f>
        <v>1.00423487777302</v>
      </c>
    </row>
    <row r="14" customFormat="false" ht="13.5" hidden="false" customHeight="false" outlineLevel="0" collapsed="false">
      <c r="A14" s="0" t="n">
        <v>12</v>
      </c>
      <c r="B14" s="12" t="n">
        <v>0.0464169381107491</v>
      </c>
      <c r="C14" s="0" t="n">
        <f aca="false">ROUND(-B14/B$11,4)</f>
        <v>0.2141</v>
      </c>
      <c r="D14" s="10" t="n">
        <f aca="false">D13+(D13*$E$41)*B14</f>
        <v>661818.395910768</v>
      </c>
      <c r="E14" s="0" t="n">
        <f aca="false">POWER(1+$C14*E$2,1/32)</f>
        <v>1</v>
      </c>
      <c r="F14" s="0" t="n">
        <f aca="false">POWER(1+$C14*F$2,1/32)</f>
        <v>1.00006683696242</v>
      </c>
      <c r="G14" s="0" t="n">
        <f aca="false">POWER(1+$C14*G$2,1/32)</f>
        <v>1.00013353573776</v>
      </c>
      <c r="H14" s="0" t="n">
        <f aca="false">POWER(1+$C14*H$2,1/32)</f>
        <v>1.00020009690543</v>
      </c>
      <c r="I14" s="0" t="n">
        <f aca="false">POWER(1+$C14*I$2,1/32)</f>
        <v>1.00026652104116</v>
      </c>
      <c r="J14" s="0" t="n">
        <f aca="false">POWER(1+$C14*J$2,1/32)</f>
        <v>1.00033280871706</v>
      </c>
      <c r="K14" s="0" t="n">
        <f aca="false">POWER(1+$C14*K$2,1/32)</f>
        <v>1.00039896050164</v>
      </c>
      <c r="L14" s="0" t="n">
        <f aca="false">POWER(1+$C14*L$2,1/32)</f>
        <v>1.00046497695985</v>
      </c>
      <c r="M14" s="0" t="n">
        <f aca="false">POWER(1+$C14*M$2,1/32)</f>
        <v>1.00053085865312</v>
      </c>
      <c r="N14" s="0" t="n">
        <f aca="false">POWER(1+$C14*N$2,1/32)</f>
        <v>1.00059660613935</v>
      </c>
      <c r="O14" s="0" t="n">
        <f aca="false">POWER(1+$C14*O$2,1/32)</f>
        <v>1.00066221997299</v>
      </c>
      <c r="P14" s="0" t="n">
        <f aca="false">POWER(1+$C14*P$2,1/32)</f>
        <v>1.00072770070502</v>
      </c>
      <c r="Q14" s="0" t="n">
        <f aca="false">POWER(1+$C14*Q$2,1/32)</f>
        <v>1.00079304888302</v>
      </c>
      <c r="R14" s="0" t="n">
        <f aca="false">POWER(1+$C14*R$2,1/32)</f>
        <v>1.00085826505117</v>
      </c>
      <c r="S14" s="0" t="n">
        <f aca="false">POWER(1+$C14*S$2,1/32)</f>
        <v>1.00092334975029</v>
      </c>
      <c r="T14" s="0" t="n">
        <f aca="false">POWER(1+$C14*T$2,1/32)</f>
        <v>1.00098830351787</v>
      </c>
      <c r="U14" s="0" t="n">
        <f aca="false">POWER(1+$C14*U$2,1/32)</f>
        <v>1.00105312688809</v>
      </c>
      <c r="V14" s="0" t="n">
        <f aca="false">POWER(1+$C14*V$2,1/32)</f>
        <v>1.00111782039185</v>
      </c>
      <c r="W14" s="0" t="n">
        <f aca="false">POWER(1+$C14*W$2,1/32)</f>
        <v>1.00118238455679</v>
      </c>
      <c r="X14" s="0" t="n">
        <f aca="false">POWER(1+$C14*X$2,1/32)</f>
        <v>1.00124681990734</v>
      </c>
      <c r="Y14" s="0" t="n">
        <f aca="false">POWER(1+$C14*Y$2,1/32)</f>
        <v>1.00131112696472</v>
      </c>
      <c r="Z14" s="0" t="n">
        <f aca="false">POWER(1+$C14*Z$2,1/32)</f>
        <v>1.00137530624698</v>
      </c>
      <c r="AA14" s="0" t="n">
        <f aca="false">POWER(1+$C14*AA$2,1/32)</f>
        <v>1.00143935826902</v>
      </c>
      <c r="AB14" s="0" t="n">
        <f aca="false">POWER(1+$C14*AB$2,1/32)</f>
        <v>1.00150328354262</v>
      </c>
      <c r="AC14" s="0" t="n">
        <f aca="false">POWER(1+$C14*AC$2,1/32)</f>
        <v>1.00156708257645</v>
      </c>
      <c r="AD14" s="0" t="n">
        <f aca="false">POWER(1+$C14*AD$2,1/32)</f>
        <v>1.00163075587613</v>
      </c>
      <c r="AE14" s="0" t="n">
        <f aca="false">POWER(1+$C14*AE$2,1/32)</f>
        <v>1.00169430394422</v>
      </c>
      <c r="AF14" s="0" t="n">
        <f aca="false">POWER(1+$C14*AF$2,1/32)</f>
        <v>1.00175772728025</v>
      </c>
      <c r="AG14" s="0" t="n">
        <f aca="false">POWER(1+$C14*AG$2,1/32)</f>
        <v>1.00182102638076</v>
      </c>
      <c r="AH14" s="0" t="n">
        <f aca="false">POWER(1+$C14*AH$2,1/32)</f>
        <v>1.00188420173933</v>
      </c>
      <c r="AI14" s="0" t="n">
        <f aca="false">POWER(1+$C14*AI$2,1/32)</f>
        <v>1.00194725384656</v>
      </c>
      <c r="AJ14" s="0" t="n">
        <f aca="false">POWER(1+$C14*AJ$2,1/32)</f>
        <v>1.00201018319014</v>
      </c>
      <c r="AK14" s="0" t="n">
        <f aca="false">POWER(1+$C14*AK$2,1/32)</f>
        <v>1.00207299025485</v>
      </c>
      <c r="AL14" s="0" t="n">
        <f aca="false">POWER(1+$C14*AL$2,1/32)</f>
        <v>1.00213567552259</v>
      </c>
      <c r="AM14" s="0" t="n">
        <f aca="false">POWER(1+$C14*AM$2,1/32)</f>
        <v>1.00219823947241</v>
      </c>
      <c r="AN14" s="0" t="n">
        <f aca="false">POWER(1+$C14*AN$2,1/32)</f>
        <v>1.00226068258052</v>
      </c>
      <c r="AO14" s="0" t="n">
        <f aca="false">POWER(1+$C14*AO$2,1/32)</f>
        <v>1.00232300532031</v>
      </c>
      <c r="AP14" s="0" t="n">
        <f aca="false">POWER(1+$C14*AP$2,1/32)</f>
        <v>1.00238520816238</v>
      </c>
      <c r="AQ14" s="0" t="n">
        <f aca="false">POWER(1+$C14*AQ$2,1/32)</f>
        <v>1.00244729157458</v>
      </c>
      <c r="AR14" s="0" t="n">
        <f aca="false">POWER(1+$C14*AR$2,1/32)</f>
        <v>1.00250925602198</v>
      </c>
      <c r="AS14" s="0" t="n">
        <f aca="false">POWER(1+$C14*AS$2,1/32)</f>
        <v>1.00257110196695</v>
      </c>
      <c r="AT14" s="0" t="n">
        <f aca="false">POWER(1+$C14*AT$2,1/32)</f>
        <v>1.00263282986914</v>
      </c>
      <c r="AU14" s="0" t="n">
        <f aca="false">POWER(1+$C14*AU$2,1/32)</f>
        <v>1.00269444018554</v>
      </c>
      <c r="AV14" s="0" t="n">
        <f aca="false">POWER(1+$C14*AV$2,1/32)</f>
        <v>1.00275593337045</v>
      </c>
      <c r="AW14" s="0" t="n">
        <f aca="false">POWER(1+$C14*AW$2,1/32)</f>
        <v>1.00281730987554</v>
      </c>
      <c r="AX14" s="0" t="n">
        <f aca="false">POWER(1+$C14*AX$2,1/32)</f>
        <v>1.00287857014986</v>
      </c>
      <c r="AY14" s="0" t="n">
        <f aca="false">POWER(1+$C14*AY$2,1/32)</f>
        <v>1.00293971463987</v>
      </c>
      <c r="AZ14" s="0" t="n">
        <f aca="false">POWER(1+$C14*AZ$2,1/32)</f>
        <v>1.00300074378942</v>
      </c>
      <c r="BA14" s="0" t="n">
        <f aca="false">POWER(1+$C14*BA$2,1/32)</f>
        <v>1.00306165803983</v>
      </c>
      <c r="BB14" s="0" t="n">
        <f aca="false">POWER(1+$C14*BB$2,1/32)</f>
        <v>1.00312245782985</v>
      </c>
      <c r="BC14" s="0" t="n">
        <f aca="false">POWER(1+$C14*BC$2,1/32)</f>
        <v>1.00318314359574</v>
      </c>
      <c r="BD14" s="0" t="n">
        <f aca="false">POWER(1+$C14*BD$2,1/32)</f>
        <v>1.00324371577123</v>
      </c>
      <c r="BE14" s="8" t="n">
        <f aca="false">POWER(1+$C14*BE$2,1/32)</f>
        <v>1.00330417478758</v>
      </c>
      <c r="BF14" s="0" t="n">
        <f aca="false">POWER(1+$C14*BF$2,1/32)</f>
        <v>1.00336452107358</v>
      </c>
      <c r="BG14" s="0" t="n">
        <f aca="false">POWER(1+$C14*BG$2,1/32)</f>
        <v>1.00342475505559</v>
      </c>
      <c r="BH14" s="0" t="n">
        <f aca="false">POWER(1+$C14*BH$2,1/32)</f>
        <v>1.00348487715753</v>
      </c>
      <c r="BI14" s="0" t="n">
        <f aca="false">POWER(1+$C14*BI$2,1/32)</f>
        <v>1.0035448878009</v>
      </c>
      <c r="BJ14" s="0" t="n">
        <f aca="false">POWER(1+$C14*BJ$2,1/32)</f>
        <v>1.00360478740483</v>
      </c>
      <c r="BK14" s="0" t="n">
        <f aca="false">POWER(1+$C14*BK$2,1/32)</f>
        <v>1.00366457638607</v>
      </c>
      <c r="BL14" s="0" t="n">
        <f aca="false">POWER(1+$C14*BL$2,1/32)</f>
        <v>1.00372425515902</v>
      </c>
      <c r="BM14" s="0" t="n">
        <f aca="false">POWER(1+$C14*BM$2,1/32)</f>
        <v>1.00378382413574</v>
      </c>
      <c r="BN14" s="0" t="n">
        <f aca="false">POWER(1+$C14*BN$2,1/32)</f>
        <v>1.00384328372597</v>
      </c>
      <c r="BO14" s="0" t="n">
        <f aca="false">POWER(1+$C14*BO$2,1/32)</f>
        <v>1.00390263433715</v>
      </c>
      <c r="BP14" s="0" t="n">
        <f aca="false">POWER(1+$C14*BP$2,1/32)</f>
        <v>1.00396187637444</v>
      </c>
      <c r="BQ14" s="0" t="n">
        <f aca="false">POWER(1+$C14*BQ$2,1/32)</f>
        <v>1.00402101024072</v>
      </c>
      <c r="BR14" s="0" t="n">
        <f aca="false">POWER(1+$C14*BR$2,1/32)</f>
        <v>1.00408003633663</v>
      </c>
      <c r="BS14" s="0" t="n">
        <f aca="false">POWER(1+$C14*BS$2,1/32)</f>
        <v>1.00413895506058</v>
      </c>
      <c r="BT14" s="0" t="n">
        <f aca="false">POWER(1+$C14*BT$2,1/32)</f>
        <v>1.00419776680876</v>
      </c>
      <c r="BU14" s="0" t="n">
        <f aca="false">POWER(1+$C14*BU$2,1/32)</f>
        <v>1.00425647197516</v>
      </c>
      <c r="BV14" s="0" t="n">
        <f aca="false">POWER(1+$C14*BV$2,1/32)</f>
        <v>1.00431507095158</v>
      </c>
      <c r="BW14" s="0" t="n">
        <f aca="false">POWER(1+$C14*BW$2,1/32)</f>
        <v>1.00437356412765</v>
      </c>
      <c r="BX14" s="0" t="n">
        <f aca="false">POWER(1+$C14*BX$2,1/32)</f>
        <v>1.00443195189086</v>
      </c>
      <c r="BY14" s="0" t="n">
        <f aca="false">POWER(1+$C14*BY$2,1/32)</f>
        <v>1.00449023462657</v>
      </c>
      <c r="BZ14" s="0" t="n">
        <f aca="false">POWER(1+$C14*BZ$2,1/32)</f>
        <v>1.00454841271799</v>
      </c>
      <c r="CA14" s="0" t="n">
        <f aca="false">POWER(1+$C14*CA$2,1/32)</f>
        <v>1.00460648654625</v>
      </c>
      <c r="CB14" s="0" t="n">
        <f aca="false">POWER(1+$C14*CB$2,1/32)</f>
        <v>1.00466445649039</v>
      </c>
      <c r="CC14" s="0" t="n">
        <f aca="false">POWER(1+$C14*CC$2,1/32)</f>
        <v>1.00472232292737</v>
      </c>
      <c r="CD14" s="0" t="n">
        <f aca="false">POWER(1+$C14*CD$2,1/32)</f>
        <v>1.00478008623208</v>
      </c>
      <c r="CE14" s="0" t="n">
        <f aca="false">POWER(1+$C14*CE$2,1/32)</f>
        <v>1.0048377467774</v>
      </c>
      <c r="CF14" s="0" t="n">
        <f aca="false">POWER(1+$C14*CF$2,1/32)</f>
        <v>1.00489530493413</v>
      </c>
      <c r="CG14" s="0" t="n">
        <f aca="false">POWER(1+$C14*CG$2,1/32)</f>
        <v>1.0049527610711</v>
      </c>
      <c r="CH14" s="0" t="n">
        <f aca="false">POWER(1+$C14*CH$2,1/32)</f>
        <v>1.00501011555513</v>
      </c>
      <c r="CI14" s="0" t="n">
        <f aca="false">POWER(1+$C14*CI$2,1/32)</f>
        <v>1.00506736875104</v>
      </c>
      <c r="CJ14" s="0" t="n">
        <f aca="false">POWER(1+$C14*CJ$2,1/32)</f>
        <v>1.0051245210217</v>
      </c>
      <c r="CK14" s="0" t="n">
        <f aca="false">POWER(1+$C14*CK$2,1/32)</f>
        <v>1.00518157272799</v>
      </c>
      <c r="CL14" s="0" t="n">
        <f aca="false">POWER(1+$C14*CL$2,1/32)</f>
        <v>1.00523852422889</v>
      </c>
      <c r="CM14" s="0" t="n">
        <f aca="false">POWER(1+$C14*CM$2,1/32)</f>
        <v>1.00529537588143</v>
      </c>
      <c r="CN14" s="0" t="n">
        <f aca="false">POWER(1+$C14*CN$2,1/32)</f>
        <v>1.00535212804071</v>
      </c>
      <c r="CO14" s="0" t="n">
        <f aca="false">POWER(1+$C14*CO$2,1/32)</f>
        <v>1.00540878105997</v>
      </c>
      <c r="CP14" s="0" t="n">
        <f aca="false">POWER(1+$C14*CP$2,1/32)</f>
        <v>1.00546533529051</v>
      </c>
      <c r="CQ14" s="0" t="n">
        <f aca="false">POWER(1+$C14*CQ$2,1/32)</f>
        <v>1.0055217910818</v>
      </c>
      <c r="CR14" s="0" t="n">
        <f aca="false">POWER(1+$C14*CR$2,1/32)</f>
        <v>1.00557814878144</v>
      </c>
      <c r="CS14" s="0" t="n">
        <f aca="false">POWER(1+$C14*CS$2,1/32)</f>
        <v>1.00563440873515</v>
      </c>
      <c r="CT14" s="0" t="n">
        <f aca="false">POWER(1+$C14*CT$2,1/32)</f>
        <v>1.00569057128687</v>
      </c>
      <c r="CU14" s="0" t="n">
        <f aca="false">POWER(1+$C14*CU$2,1/32)</f>
        <v>1.00574663677867</v>
      </c>
      <c r="CV14" s="0" t="n">
        <f aca="false">POWER(1+$C14*CV$2,1/32)</f>
        <v>1.00580260555083</v>
      </c>
      <c r="CW14" s="0" t="n">
        <f aca="false">POWER(1+$C14*CW$2,1/32)</f>
        <v>1.00585847794185</v>
      </c>
      <c r="CX14" s="0" t="n">
        <f aca="false">POWER(1+$C14*CX$2,1/32)</f>
        <v>1.00591425428843</v>
      </c>
      <c r="CY14" s="0" t="n">
        <f aca="false">POWER(1+$C14*CY$2,1/32)</f>
        <v>1.00596993492549</v>
      </c>
      <c r="CZ14" s="0" t="n">
        <f aca="false">POWER(1+$C14*CZ$2,1/32)</f>
        <v>1.00602552018621</v>
      </c>
      <c r="DA14" s="0" t="n">
        <f aca="false">POWER(1+$C14*DA$2,1/32)</f>
        <v>1.00608101040202</v>
      </c>
    </row>
    <row r="15" customFormat="false" ht="13.5" hidden="false" customHeight="false" outlineLevel="0" collapsed="false">
      <c r="A15" s="0" t="n">
        <v>13</v>
      </c>
      <c r="B15" s="12" t="n">
        <v>0.0919831223628691</v>
      </c>
      <c r="C15" s="0" t="n">
        <f aca="false">ROUND(-B15/B$11,4)</f>
        <v>0.4242</v>
      </c>
      <c r="D15" s="10" t="n">
        <f aca="false">D14+(D14*$E$41)*B15</f>
        <v>805023.296609382</v>
      </c>
      <c r="E15" s="0" t="n">
        <f aca="false">POWER(1+$C15*E$2,1/32)</f>
        <v>1</v>
      </c>
      <c r="F15" s="0" t="n">
        <f aca="false">POWER(1+$C15*F$2,1/32)</f>
        <v>1.00013229087722</v>
      </c>
      <c r="G15" s="0" t="n">
        <f aca="false">POWER(1+$C15*G$2,1/32)</f>
        <v>1.00026404151345</v>
      </c>
      <c r="H15" s="0" t="n">
        <f aca="false">POWER(1+$C15*H$2,1/32)</f>
        <v>1.00039525637346</v>
      </c>
      <c r="I15" s="0" t="n">
        <f aca="false">POWER(1+$C15*I$2,1/32)</f>
        <v>1.00052593986658</v>
      </c>
      <c r="J15" s="0" t="n">
        <f aca="false">POWER(1+$C15*J$2,1/32)</f>
        <v>1.00065609634769</v>
      </c>
      <c r="K15" s="0" t="n">
        <f aca="false">POWER(1+$C15*K$2,1/32)</f>
        <v>1.00078573011803</v>
      </c>
      <c r="L15" s="0" t="n">
        <f aca="false">POWER(1+$C15*L$2,1/32)</f>
        <v>1.00091484542614</v>
      </c>
      <c r="M15" s="0" t="n">
        <f aca="false">POWER(1+$C15*M$2,1/32)</f>
        <v>1.00104344646872</v>
      </c>
      <c r="N15" s="0" t="n">
        <f aca="false">POWER(1+$C15*N$2,1/32)</f>
        <v>1.00117153739144</v>
      </c>
      <c r="O15" s="0" t="n">
        <f aca="false">POWER(1+$C15*O$2,1/32)</f>
        <v>1.00129912228976</v>
      </c>
      <c r="P15" s="0" t="n">
        <f aca="false">POWER(1+$C15*P$2,1/32)</f>
        <v>1.00142620520979</v>
      </c>
      <c r="Q15" s="0" t="n">
        <f aca="false">POWER(1+$C15*Q$2,1/32)</f>
        <v>1.00155279014905</v>
      </c>
      <c r="R15" s="0" t="n">
        <f aca="false">POWER(1+$C15*R$2,1/32)</f>
        <v>1.00167888105724</v>
      </c>
      <c r="S15" s="0" t="n">
        <f aca="false">POWER(1+$C15*S$2,1/32)</f>
        <v>1.001804481837</v>
      </c>
      <c r="T15" s="0" t="n">
        <f aca="false">POWER(1+$C15*T$2,1/32)</f>
        <v>1.00192959634468</v>
      </c>
      <c r="U15" s="0" t="n">
        <f aca="false">POWER(1+$C15*U$2,1/32)</f>
        <v>1.00205422839108</v>
      </c>
      <c r="V15" s="0" t="n">
        <f aca="false">POWER(1+$C15*V$2,1/32)</f>
        <v>1.00217838174209</v>
      </c>
      <c r="W15" s="0" t="n">
        <f aca="false">POWER(1+$C15*W$2,1/32)</f>
        <v>1.00230206011951</v>
      </c>
      <c r="X15" s="0" t="n">
        <f aca="false">POWER(1+$C15*X$2,1/32)</f>
        <v>1.00242526720163</v>
      </c>
      <c r="Y15" s="0" t="n">
        <f aca="false">POWER(1+$C15*Y$2,1/32)</f>
        <v>1.00254800662399</v>
      </c>
      <c r="Z15" s="0" t="n">
        <f aca="false">POWER(1+$C15*Z$2,1/32)</f>
        <v>1.00267028197997</v>
      </c>
      <c r="AA15" s="0" t="n">
        <f aca="false">POWER(1+$C15*AA$2,1/32)</f>
        <v>1.00279209682151</v>
      </c>
      <c r="AB15" s="0" t="n">
        <f aca="false">POWER(1+$C15*AB$2,1/32)</f>
        <v>1.00291345465969</v>
      </c>
      <c r="AC15" s="0" t="n">
        <f aca="false">POWER(1+$C15*AC$2,1/32)</f>
        <v>1.0030343589654</v>
      </c>
      <c r="AD15" s="0" t="n">
        <f aca="false">POWER(1+$C15*AD$2,1/32)</f>
        <v>1.0031548131699</v>
      </c>
      <c r="AE15" s="0" t="n">
        <f aca="false">POWER(1+$C15*AE$2,1/32)</f>
        <v>1.0032748206655</v>
      </c>
      <c r="AF15" s="0" t="n">
        <f aca="false">POWER(1+$C15*AF$2,1/32)</f>
        <v>1.00339438480606</v>
      </c>
      <c r="AG15" s="0" t="n">
        <f aca="false">POWER(1+$C15*AG$2,1/32)</f>
        <v>1.00351350890763</v>
      </c>
      <c r="AH15" s="0" t="n">
        <f aca="false">POWER(1+$C15*AH$2,1/32)</f>
        <v>1.00363219624902</v>
      </c>
      <c r="AI15" s="0" t="n">
        <f aca="false">POWER(1+$C15*AI$2,1/32)</f>
        <v>1.0037504500723</v>
      </c>
      <c r="AJ15" s="0" t="n">
        <f aca="false">POWER(1+$C15*AJ$2,1/32)</f>
        <v>1.00386827358343</v>
      </c>
      <c r="AK15" s="0" t="n">
        <f aca="false">POWER(1+$C15*AK$2,1/32)</f>
        <v>1.00398566995271</v>
      </c>
      <c r="AL15" s="0" t="n">
        <f aca="false">POWER(1+$C15*AL$2,1/32)</f>
        <v>1.00410264231538</v>
      </c>
      <c r="AM15" s="0" t="n">
        <f aca="false">POWER(1+$C15*AM$2,1/32)</f>
        <v>1.0042191937721</v>
      </c>
      <c r="AN15" s="0" t="n">
        <f aca="false">POWER(1+$C15*AN$2,1/32)</f>
        <v>1.00433532738945</v>
      </c>
      <c r="AO15" s="0" t="n">
        <f aca="false">POWER(1+$C15*AO$2,1/32)</f>
        <v>1.00445104620047</v>
      </c>
      <c r="AP15" s="0" t="n">
        <f aca="false">POWER(1+$C15*AP$2,1/32)</f>
        <v>1.00456635320511</v>
      </c>
      <c r="AQ15" s="0" t="n">
        <f aca="false">POWER(1+$C15*AQ$2,1/32)</f>
        <v>1.00468125137071</v>
      </c>
      <c r="AR15" s="0" t="n">
        <f aca="false">POWER(1+$C15*AR$2,1/32)</f>
        <v>1.00479574363251</v>
      </c>
      <c r="AS15" s="0" t="n">
        <f aca="false">POWER(1+$C15*AS$2,1/32)</f>
        <v>1.00490983289406</v>
      </c>
      <c r="AT15" s="0" t="n">
        <f aca="false">POWER(1+$C15*AT$2,1/32)</f>
        <v>1.00502352202773</v>
      </c>
      <c r="AU15" s="0" t="n">
        <f aca="false">POWER(1+$C15*AU$2,1/32)</f>
        <v>1.00513681387512</v>
      </c>
      <c r="AV15" s="0" t="n">
        <f aca="false">POWER(1+$C15*AV$2,1/32)</f>
        <v>1.00524971124751</v>
      </c>
      <c r="AW15" s="0" t="n">
        <f aca="false">POWER(1+$C15*AW$2,1/32)</f>
        <v>1.00536221692627</v>
      </c>
      <c r="AX15" s="0" t="n">
        <f aca="false">POWER(1+$C15*AX$2,1/32)</f>
        <v>1.00547433366334</v>
      </c>
      <c r="AY15" s="0" t="n">
        <f aca="false">POWER(1+$C15*AY$2,1/32)</f>
        <v>1.00558606418158</v>
      </c>
      <c r="AZ15" s="0" t="n">
        <f aca="false">POWER(1+$C15*AZ$2,1/32)</f>
        <v>1.00569741117522</v>
      </c>
      <c r="BA15" s="0" t="n">
        <f aca="false">POWER(1+$C15*BA$2,1/32)</f>
        <v>1.00580837731024</v>
      </c>
      <c r="BB15" s="0" t="n">
        <f aca="false">POWER(1+$C15*BB$2,1/32)</f>
        <v>1.00591896522479</v>
      </c>
      <c r="BC15" s="0" t="n">
        <f aca="false">POWER(1+$C15*BC$2,1/32)</f>
        <v>1.00602917752955</v>
      </c>
      <c r="BD15" s="0" t="n">
        <f aca="false">POWER(1+$C15*BD$2,1/32)</f>
        <v>1.0061390168081</v>
      </c>
      <c r="BE15" s="8" t="n">
        <f aca="false">POWER(1+$C15*BE$2,1/32)</f>
        <v>1.00624848561736</v>
      </c>
      <c r="BF15" s="0" t="n">
        <f aca="false">POWER(1+$C15*BF$2,1/32)</f>
        <v>1.00635758648788</v>
      </c>
      <c r="BG15" s="0" t="n">
        <f aca="false">POWER(1+$C15*BG$2,1/32)</f>
        <v>1.00646632192425</v>
      </c>
      <c r="BH15" s="0" t="n">
        <f aca="false">POWER(1+$C15*BH$2,1/32)</f>
        <v>1.00657469440543</v>
      </c>
      <c r="BI15" s="0" t="n">
        <f aca="false">POWER(1+$C15*BI$2,1/32)</f>
        <v>1.00668270638511</v>
      </c>
      <c r="BJ15" s="0" t="n">
        <f aca="false">POWER(1+$C15*BJ$2,1/32)</f>
        <v>1.00679036029206</v>
      </c>
      <c r="BK15" s="0" t="n">
        <f aca="false">POWER(1+$C15*BK$2,1/32)</f>
        <v>1.00689765853046</v>
      </c>
      <c r="BL15" s="0" t="n">
        <f aca="false">POWER(1+$C15*BL$2,1/32)</f>
        <v>1.00700460348023</v>
      </c>
      <c r="BM15" s="0" t="n">
        <f aca="false">POWER(1+$C15*BM$2,1/32)</f>
        <v>1.00711119749734</v>
      </c>
      <c r="BN15" s="0" t="n">
        <f aca="false">POWER(1+$C15*BN$2,1/32)</f>
        <v>1.00721744291417</v>
      </c>
      <c r="BO15" s="0" t="n">
        <f aca="false">POWER(1+$C15*BO$2,1/32)</f>
        <v>1.00732334203981</v>
      </c>
      <c r="BP15" s="0" t="n">
        <f aca="false">POWER(1+$C15*BP$2,1/32)</f>
        <v>1.00742889716032</v>
      </c>
      <c r="BQ15" s="0" t="n">
        <f aca="false">POWER(1+$C15*BQ$2,1/32)</f>
        <v>1.00753411053914</v>
      </c>
      <c r="BR15" s="0" t="n">
        <f aca="false">POWER(1+$C15*BR$2,1/32)</f>
        <v>1.00763898441727</v>
      </c>
      <c r="BS15" s="0" t="n">
        <f aca="false">POWER(1+$C15*BS$2,1/32)</f>
        <v>1.00774352101367</v>
      </c>
      <c r="BT15" s="0" t="n">
        <f aca="false">POWER(1+$C15*BT$2,1/32)</f>
        <v>1.00784772252547</v>
      </c>
      <c r="BU15" s="0" t="n">
        <f aca="false">POWER(1+$C15*BU$2,1/32)</f>
        <v>1.0079515911283</v>
      </c>
      <c r="BV15" s="0" t="n">
        <f aca="false">POWER(1+$C15*BV$2,1/32)</f>
        <v>1.00805512897657</v>
      </c>
      <c r="BW15" s="0" t="n">
        <f aca="false">POWER(1+$C15*BW$2,1/32)</f>
        <v>1.00815833820371</v>
      </c>
      <c r="BX15" s="0" t="n">
        <f aca="false">POWER(1+$C15*BX$2,1/32)</f>
        <v>1.0082612209225</v>
      </c>
      <c r="BY15" s="0" t="n">
        <f aca="false">POWER(1+$C15*BY$2,1/32)</f>
        <v>1.00836377922527</v>
      </c>
      <c r="BZ15" s="0" t="n">
        <f aca="false">POWER(1+$C15*BZ$2,1/32)</f>
        <v>1.00846601518422</v>
      </c>
      <c r="CA15" s="0" t="n">
        <f aca="false">POWER(1+$C15*CA$2,1/32)</f>
        <v>1.00856793085165</v>
      </c>
      <c r="CB15" s="0" t="n">
        <f aca="false">POWER(1+$C15*CB$2,1/32)</f>
        <v>1.0086695282602</v>
      </c>
      <c r="CC15" s="0" t="n">
        <f aca="false">POWER(1+$C15*CC$2,1/32)</f>
        <v>1.00877080942317</v>
      </c>
      <c r="CD15" s="0" t="n">
        <f aca="false">POWER(1+$C15*CD$2,1/32)</f>
        <v>1.00887177633465</v>
      </c>
      <c r="CE15" s="0" t="n">
        <f aca="false">POWER(1+$C15*CE$2,1/32)</f>
        <v>1.00897243096989</v>
      </c>
      <c r="CF15" s="0" t="n">
        <f aca="false">POWER(1+$C15*CF$2,1/32)</f>
        <v>1.00907277528544</v>
      </c>
      <c r="CG15" s="0" t="n">
        <f aca="false">POWER(1+$C15*CG$2,1/32)</f>
        <v>1.00917281121945</v>
      </c>
      <c r="CH15" s="0" t="n">
        <f aca="false">POWER(1+$C15*CH$2,1/32)</f>
        <v>1.00927254069184</v>
      </c>
      <c r="CI15" s="0" t="n">
        <f aca="false">POWER(1+$C15*CI$2,1/32)</f>
        <v>1.00937196560459</v>
      </c>
      <c r="CJ15" s="0" t="n">
        <f aca="false">POWER(1+$C15*CJ$2,1/32)</f>
        <v>1.00947108784193</v>
      </c>
      <c r="CK15" s="0" t="n">
        <f aca="false">POWER(1+$C15*CK$2,1/32)</f>
        <v>1.00956990927057</v>
      </c>
      <c r="CL15" s="0" t="n">
        <f aca="false">POWER(1+$C15*CL$2,1/32)</f>
        <v>1.0096684317399</v>
      </c>
      <c r="CM15" s="0" t="n">
        <f aca="false">POWER(1+$C15*CM$2,1/32)</f>
        <v>1.00976665708223</v>
      </c>
      <c r="CN15" s="0" t="n">
        <f aca="false">POWER(1+$C15*CN$2,1/32)</f>
        <v>1.00986458711299</v>
      </c>
      <c r="CO15" s="0" t="n">
        <f aca="false">POWER(1+$C15*CO$2,1/32)</f>
        <v>1.00996222363092</v>
      </c>
      <c r="CP15" s="0" t="n">
        <f aca="false">POWER(1+$C15*CP$2,1/32)</f>
        <v>1.0100595684183</v>
      </c>
      <c r="CQ15" s="0" t="n">
        <f aca="false">POWER(1+$C15*CQ$2,1/32)</f>
        <v>1.01015662324115</v>
      </c>
      <c r="CR15" s="0" t="n">
        <f aca="false">POWER(1+$C15*CR$2,1/32)</f>
        <v>1.01025338984941</v>
      </c>
      <c r="CS15" s="0" t="n">
        <f aca="false">POWER(1+$C15*CS$2,1/32)</f>
        <v>1.01034986997713</v>
      </c>
      <c r="CT15" s="0" t="n">
        <f aca="false">POWER(1+$C15*CT$2,1/32)</f>
        <v>1.0104460653427</v>
      </c>
      <c r="CU15" s="0" t="n">
        <f aca="false">POWER(1+$C15*CU$2,1/32)</f>
        <v>1.01054197764899</v>
      </c>
      <c r="CV15" s="0" t="n">
        <f aca="false">POWER(1+$C15*CV$2,1/32)</f>
        <v>1.01063760858359</v>
      </c>
      <c r="CW15" s="0" t="n">
        <f aca="false">POWER(1+$C15*CW$2,1/32)</f>
        <v>1.01073295981893</v>
      </c>
      <c r="CX15" s="0" t="n">
        <f aca="false">POWER(1+$C15*CX$2,1/32)</f>
        <v>1.01082803301253</v>
      </c>
      <c r="CY15" s="0" t="n">
        <f aca="false">POWER(1+$C15*CY$2,1/32)</f>
        <v>1.01092282980711</v>
      </c>
      <c r="CZ15" s="0" t="n">
        <f aca="false">POWER(1+$C15*CZ$2,1/32)</f>
        <v>1.01101735183083</v>
      </c>
      <c r="DA15" s="0" t="n">
        <f aca="false">POWER(1+$C15*DA$2,1/32)</f>
        <v>1.0111116006974</v>
      </c>
    </row>
    <row r="16" customFormat="false" ht="13.5" hidden="false" customHeight="false" outlineLevel="0" collapsed="false">
      <c r="A16" s="0" t="n">
        <v>14</v>
      </c>
      <c r="B16" s="12" t="n">
        <v>0.034548944337812</v>
      </c>
      <c r="C16" s="0" t="n">
        <f aca="false">ROUND(-B16/B$11,4)</f>
        <v>0.1593</v>
      </c>
      <c r="D16" s="10" t="n">
        <f aca="false">D15+(D15*$E$41)*B16</f>
        <v>870449.862952794</v>
      </c>
      <c r="E16" s="0" t="n">
        <f aca="false">POWER(1+$C16*E$2,1/32)</f>
        <v>1</v>
      </c>
      <c r="F16" s="0" t="n">
        <f aca="false">POWER(1+$C16*F$2,1/32)</f>
        <v>1.00004974287843</v>
      </c>
      <c r="G16" s="0" t="n">
        <f aca="false">POWER(1+$C16*G$2,1/32)</f>
        <v>1.00009940917377</v>
      </c>
      <c r="H16" s="0" t="n">
        <f aca="false">POWER(1+$C16*H$2,1/32)</f>
        <v>1.00014899912526</v>
      </c>
      <c r="I16" s="0" t="n">
        <f aca="false">POWER(1+$C16*I$2,1/32)</f>
        <v>1.00019851297101</v>
      </c>
      <c r="J16" s="0" t="n">
        <f aca="false">POWER(1+$C16*J$2,1/32)</f>
        <v>1.00024795094801</v>
      </c>
      <c r="K16" s="0" t="n">
        <f aca="false">POWER(1+$C16*K$2,1/32)</f>
        <v>1.00029731329214</v>
      </c>
      <c r="L16" s="0" t="n">
        <f aca="false">POWER(1+$C16*L$2,1/32)</f>
        <v>1.00034660023817</v>
      </c>
      <c r="M16" s="0" t="n">
        <f aca="false">POWER(1+$C16*M$2,1/32)</f>
        <v>1.00039581201979</v>
      </c>
      <c r="N16" s="0" t="n">
        <f aca="false">POWER(1+$C16*N$2,1/32)</f>
        <v>1.00044494886958</v>
      </c>
      <c r="O16" s="0" t="n">
        <f aca="false">POWER(1+$C16*O$2,1/32)</f>
        <v>1.00049401101905</v>
      </c>
      <c r="P16" s="0" t="n">
        <f aca="false">POWER(1+$C16*P$2,1/32)</f>
        <v>1.00054299869863</v>
      </c>
      <c r="Q16" s="0" t="n">
        <f aca="false">POWER(1+$C16*Q$2,1/32)</f>
        <v>1.00059191213767</v>
      </c>
      <c r="R16" s="0" t="n">
        <f aca="false">POWER(1+$C16*R$2,1/32)</f>
        <v>1.00064075156447</v>
      </c>
      <c r="S16" s="0" t="n">
        <f aca="false">POWER(1+$C16*S$2,1/32)</f>
        <v>1.00068951720627</v>
      </c>
      <c r="T16" s="0" t="n">
        <f aca="false">POWER(1+$C16*T$2,1/32)</f>
        <v>1.00073820928925</v>
      </c>
      <c r="U16" s="0" t="n">
        <f aca="false">POWER(1+$C16*U$2,1/32)</f>
        <v>1.00078682803855</v>
      </c>
      <c r="V16" s="0" t="n">
        <f aca="false">POWER(1+$C16*V$2,1/32)</f>
        <v>1.00083537367829</v>
      </c>
      <c r="W16" s="0" t="n">
        <f aca="false">POWER(1+$C16*W$2,1/32)</f>
        <v>1.00088384643154</v>
      </c>
      <c r="X16" s="0" t="n">
        <f aca="false">POWER(1+$C16*X$2,1/32)</f>
        <v>1.00093224652035</v>
      </c>
      <c r="Y16" s="0" t="n">
        <f aca="false">POWER(1+$C16*Y$2,1/32)</f>
        <v>1.00098057416574</v>
      </c>
      <c r="Z16" s="0" t="n">
        <f aca="false">POWER(1+$C16*Z$2,1/32)</f>
        <v>1.00102882958774</v>
      </c>
      <c r="AA16" s="0" t="n">
        <f aca="false">POWER(1+$C16*AA$2,1/32)</f>
        <v>1.00107701300536</v>
      </c>
      <c r="AB16" s="0" t="n">
        <f aca="false">POWER(1+$C16*AB$2,1/32)</f>
        <v>1.00112512463661</v>
      </c>
      <c r="AC16" s="0" t="n">
        <f aca="false">POWER(1+$C16*AC$2,1/32)</f>
        <v>1.00117316469851</v>
      </c>
      <c r="AD16" s="0" t="n">
        <f aca="false">POWER(1+$C16*AD$2,1/32)</f>
        <v>1.0012211334071</v>
      </c>
      <c r="AE16" s="0" t="n">
        <f aca="false">POWER(1+$C16*AE$2,1/32)</f>
        <v>1.00126903097742</v>
      </c>
      <c r="AF16" s="0" t="n">
        <f aca="false">POWER(1+$C16*AF$2,1/32)</f>
        <v>1.00131685762354</v>
      </c>
      <c r="AG16" s="0" t="n">
        <f aca="false">POWER(1+$C16*AG$2,1/32)</f>
        <v>1.00136461355858</v>
      </c>
      <c r="AH16" s="0" t="n">
        <f aca="false">POWER(1+$C16*AH$2,1/32)</f>
        <v>1.00141229899466</v>
      </c>
      <c r="AI16" s="0" t="n">
        <f aca="false">POWER(1+$C16*AI$2,1/32)</f>
        <v>1.00145991414298</v>
      </c>
      <c r="AJ16" s="0" t="n">
        <f aca="false">POWER(1+$C16*AJ$2,1/32)</f>
        <v>1.00150745921375</v>
      </c>
      <c r="AK16" s="0" t="n">
        <f aca="false">POWER(1+$C16*AK$2,1/32)</f>
        <v>1.00155493441627</v>
      </c>
      <c r="AL16" s="0" t="n">
        <f aca="false">POWER(1+$C16*AL$2,1/32)</f>
        <v>1.00160233995887</v>
      </c>
      <c r="AM16" s="0" t="n">
        <f aca="false">POWER(1+$C16*AM$2,1/32)</f>
        <v>1.00164967604896</v>
      </c>
      <c r="AN16" s="0" t="n">
        <f aca="false">POWER(1+$C16*AN$2,1/32)</f>
        <v>1.00169694289301</v>
      </c>
      <c r="AO16" s="0" t="n">
        <f aca="false">POWER(1+$C16*AO$2,1/32)</f>
        <v>1.00174414069658</v>
      </c>
      <c r="AP16" s="0" t="n">
        <f aca="false">POWER(1+$C16*AP$2,1/32)</f>
        <v>1.0017912696643</v>
      </c>
      <c r="AQ16" s="0" t="n">
        <f aca="false">POWER(1+$C16*AQ$2,1/32)</f>
        <v>1.00183832999989</v>
      </c>
      <c r="AR16" s="0" t="n">
        <f aca="false">POWER(1+$C16*AR$2,1/32)</f>
        <v>1.00188532190616</v>
      </c>
      <c r="AS16" s="0" t="n">
        <f aca="false">POWER(1+$C16*AS$2,1/32)</f>
        <v>1.00193224558502</v>
      </c>
      <c r="AT16" s="0" t="n">
        <f aca="false">POWER(1+$C16*AT$2,1/32)</f>
        <v>1.00197910123749</v>
      </c>
      <c r="AU16" s="0" t="n">
        <f aca="false">POWER(1+$C16*AU$2,1/32)</f>
        <v>1.00202588906367</v>
      </c>
      <c r="AV16" s="0" t="n">
        <f aca="false">POWER(1+$C16*AV$2,1/32)</f>
        <v>1.00207260926282</v>
      </c>
      <c r="AW16" s="0" t="n">
        <f aca="false">POWER(1+$C16*AW$2,1/32)</f>
        <v>1.00211926203328</v>
      </c>
      <c r="AX16" s="0" t="n">
        <f aca="false">POWER(1+$C16*AX$2,1/32)</f>
        <v>1.00216584757253</v>
      </c>
      <c r="AY16" s="0" t="n">
        <f aca="false">POWER(1+$C16*AY$2,1/32)</f>
        <v>1.00221236607717</v>
      </c>
      <c r="AZ16" s="0" t="n">
        <f aca="false">POWER(1+$C16*AZ$2,1/32)</f>
        <v>1.00225881774295</v>
      </c>
      <c r="BA16" s="0" t="n">
        <f aca="false">POWER(1+$C16*BA$2,1/32)</f>
        <v>1.00230520276475</v>
      </c>
      <c r="BB16" s="0" t="n">
        <f aca="false">POWER(1+$C16*BB$2,1/32)</f>
        <v>1.00235152133658</v>
      </c>
      <c r="BC16" s="0" t="n">
        <f aca="false">POWER(1+$C16*BC$2,1/32)</f>
        <v>1.00239777365164</v>
      </c>
      <c r="BD16" s="0" t="n">
        <f aca="false">POWER(1+$C16*BD$2,1/32)</f>
        <v>1.00244395990223</v>
      </c>
      <c r="BE16" s="8" t="n">
        <f aca="false">POWER(1+$C16*BE$2,1/32)</f>
        <v>1.00249008027986</v>
      </c>
      <c r="BF16" s="0" t="n">
        <f aca="false">POWER(1+$C16*BF$2,1/32)</f>
        <v>1.00253613497517</v>
      </c>
      <c r="BG16" s="0" t="n">
        <f aca="false">POWER(1+$C16*BG$2,1/32)</f>
        <v>1.00258212417799</v>
      </c>
      <c r="BH16" s="0" t="n">
        <f aca="false">POWER(1+$C16*BH$2,1/32)</f>
        <v>1.00262804807731</v>
      </c>
      <c r="BI16" s="0" t="n">
        <f aca="false">POWER(1+$C16*BI$2,1/32)</f>
        <v>1.0026739068613</v>
      </c>
      <c r="BJ16" s="0" t="n">
        <f aca="false">POWER(1+$C16*BJ$2,1/32)</f>
        <v>1.00271970071733</v>
      </c>
      <c r="BK16" s="0" t="n">
        <f aca="false">POWER(1+$C16*BK$2,1/32)</f>
        <v>1.00276542983193</v>
      </c>
      <c r="BL16" s="0" t="n">
        <f aca="false">POWER(1+$C16*BL$2,1/32)</f>
        <v>1.00281109439085</v>
      </c>
      <c r="BM16" s="0" t="n">
        <f aca="false">POWER(1+$C16*BM$2,1/32)</f>
        <v>1.00285669457902</v>
      </c>
      <c r="BN16" s="0" t="n">
        <f aca="false">POWER(1+$C16*BN$2,1/32)</f>
        <v>1.00290223058059</v>
      </c>
      <c r="BO16" s="0" t="n">
        <f aca="false">POWER(1+$C16*BO$2,1/32)</f>
        <v>1.00294770257889</v>
      </c>
      <c r="BP16" s="0" t="n">
        <f aca="false">POWER(1+$C16*BP$2,1/32)</f>
        <v>1.00299311075649</v>
      </c>
      <c r="BQ16" s="0" t="n">
        <f aca="false">POWER(1+$C16*BQ$2,1/32)</f>
        <v>1.00303845529516</v>
      </c>
      <c r="BR16" s="0" t="n">
        <f aca="false">POWER(1+$C16*BR$2,1/32)</f>
        <v>1.00308373637589</v>
      </c>
      <c r="BS16" s="0" t="n">
        <f aca="false">POWER(1+$C16*BS$2,1/32)</f>
        <v>1.0031289541789</v>
      </c>
      <c r="BT16" s="0" t="n">
        <f aca="false">POWER(1+$C16*BT$2,1/32)</f>
        <v>1.00317410888363</v>
      </c>
      <c r="BU16" s="0" t="n">
        <f aca="false">POWER(1+$C16*BU$2,1/32)</f>
        <v>1.00321920066878</v>
      </c>
      <c r="BV16" s="0" t="n">
        <f aca="false">POWER(1+$C16*BV$2,1/32)</f>
        <v>1.00326422971225</v>
      </c>
      <c r="BW16" s="0" t="n">
        <f aca="false">POWER(1+$C16*BW$2,1/32)</f>
        <v>1.00330919619121</v>
      </c>
      <c r="BX16" s="0" t="n">
        <f aca="false">POWER(1+$C16*BX$2,1/32)</f>
        <v>1.00335410028208</v>
      </c>
      <c r="BY16" s="0" t="n">
        <f aca="false">POWER(1+$C16*BY$2,1/32)</f>
        <v>1.0033989421605</v>
      </c>
      <c r="BZ16" s="0" t="n">
        <f aca="false">POWER(1+$C16*BZ$2,1/32)</f>
        <v>1.00344372200139</v>
      </c>
      <c r="CA16" s="0" t="n">
        <f aca="false">POWER(1+$C16*CA$2,1/32)</f>
        <v>1.00348843997893</v>
      </c>
      <c r="CB16" s="0" t="n">
        <f aca="false">POWER(1+$C16*CB$2,1/32)</f>
        <v>1.00353309626656</v>
      </c>
      <c r="CC16" s="0" t="n">
        <f aca="false">POWER(1+$C16*CC$2,1/32)</f>
        <v>1.00357769103698</v>
      </c>
      <c r="CD16" s="0" t="n">
        <f aca="false">POWER(1+$C16*CD$2,1/32)</f>
        <v>1.00362222446217</v>
      </c>
      <c r="CE16" s="0" t="n">
        <f aca="false">POWER(1+$C16*CE$2,1/32)</f>
        <v>1.00366669671338</v>
      </c>
      <c r="CF16" s="0" t="n">
        <f aca="false">POWER(1+$C16*CF$2,1/32)</f>
        <v>1.00371110796115</v>
      </c>
      <c r="CG16" s="0" t="n">
        <f aca="false">POWER(1+$C16*CG$2,1/32)</f>
        <v>1.0037554583753</v>
      </c>
      <c r="CH16" s="0" t="n">
        <f aca="false">POWER(1+$C16*CH$2,1/32)</f>
        <v>1.00379974812492</v>
      </c>
      <c r="CI16" s="0" t="n">
        <f aca="false">POWER(1+$C16*CI$2,1/32)</f>
        <v>1.00384397737843</v>
      </c>
      <c r="CJ16" s="0" t="n">
        <f aca="false">POWER(1+$C16*CJ$2,1/32)</f>
        <v>1.00388814630351</v>
      </c>
      <c r="CK16" s="0" t="n">
        <f aca="false">POWER(1+$C16*CK$2,1/32)</f>
        <v>1.00393225506716</v>
      </c>
      <c r="CL16" s="0" t="n">
        <f aca="false">POWER(1+$C16*CL$2,1/32)</f>
        <v>1.00397630383568</v>
      </c>
      <c r="CM16" s="0" t="n">
        <f aca="false">POWER(1+$C16*CM$2,1/32)</f>
        <v>1.00402029277468</v>
      </c>
      <c r="CN16" s="0" t="n">
        <f aca="false">POWER(1+$C16*CN$2,1/32)</f>
        <v>1.00406422204906</v>
      </c>
      <c r="CO16" s="0" t="n">
        <f aca="false">POWER(1+$C16*CO$2,1/32)</f>
        <v>1.00410809182307</v>
      </c>
      <c r="CP16" s="0" t="n">
        <f aca="false">POWER(1+$C16*CP$2,1/32)</f>
        <v>1.00415190226026</v>
      </c>
      <c r="CQ16" s="0" t="n">
        <f aca="false">POWER(1+$C16*CQ$2,1/32)</f>
        <v>1.0041956535235</v>
      </c>
      <c r="CR16" s="0" t="n">
        <f aca="false">POWER(1+$C16*CR$2,1/32)</f>
        <v>1.00423934577499</v>
      </c>
      <c r="CS16" s="0" t="n">
        <f aca="false">POWER(1+$C16*CS$2,1/32)</f>
        <v>1.00428297917628</v>
      </c>
      <c r="CT16" s="0" t="n">
        <f aca="false">POWER(1+$C16*CT$2,1/32)</f>
        <v>1.00432655388822</v>
      </c>
      <c r="CU16" s="0" t="n">
        <f aca="false">POWER(1+$C16*CU$2,1/32)</f>
        <v>1.00437007007102</v>
      </c>
      <c r="CV16" s="0" t="n">
        <f aca="false">POWER(1+$C16*CV$2,1/32)</f>
        <v>1.00441352788423</v>
      </c>
      <c r="CW16" s="0" t="n">
        <f aca="false">POWER(1+$C16*CW$2,1/32)</f>
        <v>1.00445692748674</v>
      </c>
      <c r="CX16" s="0" t="n">
        <f aca="false">POWER(1+$C16*CX$2,1/32)</f>
        <v>1.00450026903678</v>
      </c>
      <c r="CY16" s="0" t="n">
        <f aca="false">POWER(1+$C16*CY$2,1/32)</f>
        <v>1.00454355269196</v>
      </c>
      <c r="CZ16" s="0" t="n">
        <f aca="false">POWER(1+$C16*CZ$2,1/32)</f>
        <v>1.00458677860922</v>
      </c>
      <c r="DA16" s="0" t="n">
        <f aca="false">POWER(1+$C16*DA$2,1/32)</f>
        <v>1.00462994694486</v>
      </c>
    </row>
    <row r="17" customFormat="false" ht="13.5" hidden="false" customHeight="false" outlineLevel="0" collapsed="false">
      <c r="A17" s="0" t="n">
        <v>15</v>
      </c>
      <c r="B17" s="12" t="n">
        <v>0.0518582541054451</v>
      </c>
      <c r="C17" s="0" t="n">
        <f aca="false">ROUND(-B17/B$11,4)</f>
        <v>0.2392</v>
      </c>
      <c r="D17" s="10" t="n">
        <f aca="false">D16+(D16*$E$41)*B17</f>
        <v>976637.156270684</v>
      </c>
      <c r="E17" s="0" t="n">
        <f aca="false">POWER(1+$C17*E$2,1/32)</f>
        <v>1</v>
      </c>
      <c r="F17" s="0" t="n">
        <f aca="false">POWER(1+$C17*F$2,1/32)</f>
        <v>1.00007466352849</v>
      </c>
      <c r="G17" s="0" t="n">
        <f aca="false">POWER(1+$C17*G$2,1/32)</f>
        <v>1.00014915465489</v>
      </c>
      <c r="H17" s="0" t="n">
        <f aca="false">POWER(1+$C17*H$2,1/32)</f>
        <v>1.00022347418629</v>
      </c>
      <c r="I17" s="0" t="n">
        <f aca="false">POWER(1+$C17*I$2,1/32)</f>
        <v>1.00029762292409</v>
      </c>
      <c r="J17" s="0" t="n">
        <f aca="false">POWER(1+$C17*J$2,1/32)</f>
        <v>1.00037160166406</v>
      </c>
      <c r="K17" s="0" t="n">
        <f aca="false">POWER(1+$C17*K$2,1/32)</f>
        <v>1.00044541119641</v>
      </c>
      <c r="L17" s="0" t="n">
        <f aca="false">POWER(1+$C17*L$2,1/32)</f>
        <v>1.00051905230581</v>
      </c>
      <c r="M17" s="0" t="n">
        <f aca="false">POWER(1+$C17*M$2,1/32)</f>
        <v>1.00059252577145</v>
      </c>
      <c r="N17" s="0" t="n">
        <f aca="false">POWER(1+$C17*N$2,1/32)</f>
        <v>1.0006658323671</v>
      </c>
      <c r="O17" s="0" t="n">
        <f aca="false">POWER(1+$C17*O$2,1/32)</f>
        <v>1.00073897286118</v>
      </c>
      <c r="P17" s="0" t="n">
        <f aca="false">POWER(1+$C17*P$2,1/32)</f>
        <v>1.00081194801674</v>
      </c>
      <c r="Q17" s="0" t="n">
        <f aca="false">POWER(1+$C17*Q$2,1/32)</f>
        <v>1.00088475859162</v>
      </c>
      <c r="R17" s="0" t="n">
        <f aca="false">POWER(1+$C17*R$2,1/32)</f>
        <v>1.00095740533836</v>
      </c>
      <c r="S17" s="0" t="n">
        <f aca="false">POWER(1+$C17*S$2,1/32)</f>
        <v>1.00102988900439</v>
      </c>
      <c r="T17" s="0" t="n">
        <f aca="false">POWER(1+$C17*T$2,1/32)</f>
        <v>1.00110221033197</v>
      </c>
      <c r="U17" s="0" t="n">
        <f aca="false">POWER(1+$C17*U$2,1/32)</f>
        <v>1.0011743700583</v>
      </c>
      <c r="V17" s="0" t="n">
        <f aca="false">POWER(1+$C17*V$2,1/32)</f>
        <v>1.00124636891551</v>
      </c>
      <c r="W17" s="0" t="n">
        <f aca="false">POWER(1+$C17*W$2,1/32)</f>
        <v>1.00131820763079</v>
      </c>
      <c r="X17" s="0" t="n">
        <f aca="false">POWER(1+$C17*X$2,1/32)</f>
        <v>1.00138988692633</v>
      </c>
      <c r="Y17" s="0" t="n">
        <f aca="false">POWER(1+$C17*Y$2,1/32)</f>
        <v>1.00146140751946</v>
      </c>
      <c r="Z17" s="0" t="n">
        <f aca="false">POWER(1+$C17*Z$2,1/32)</f>
        <v>1.00153277012265</v>
      </c>
      <c r="AA17" s="0" t="n">
        <f aca="false">POWER(1+$C17*AA$2,1/32)</f>
        <v>1.00160397544353</v>
      </c>
      <c r="AB17" s="0" t="n">
        <f aca="false">POWER(1+$C17*AB$2,1/32)</f>
        <v>1.00167502418499</v>
      </c>
      <c r="AC17" s="0" t="n">
        <f aca="false">POWER(1+$C17*AC$2,1/32)</f>
        <v>1.00174591704518</v>
      </c>
      <c r="AD17" s="0" t="n">
        <f aca="false">POWER(1+$C17*AD$2,1/32)</f>
        <v>1.00181665471758</v>
      </c>
      <c r="AE17" s="0" t="n">
        <f aca="false">POWER(1+$C17*AE$2,1/32)</f>
        <v>1.00188723789101</v>
      </c>
      <c r="AF17" s="0" t="n">
        <f aca="false">POWER(1+$C17*AF$2,1/32)</f>
        <v>1.0019576672497</v>
      </c>
      <c r="AG17" s="0" t="n">
        <f aca="false">POWER(1+$C17*AG$2,1/32)</f>
        <v>1.00202794347332</v>
      </c>
      <c r="AH17" s="0" t="n">
        <f aca="false">POWER(1+$C17*AH$2,1/32)</f>
        <v>1.00209806723702</v>
      </c>
      <c r="AI17" s="0" t="n">
        <f aca="false">POWER(1+$C17*AI$2,1/32)</f>
        <v>1.00216803921148</v>
      </c>
      <c r="AJ17" s="0" t="n">
        <f aca="false">POWER(1+$C17*AJ$2,1/32)</f>
        <v>1.00223786006292</v>
      </c>
      <c r="AK17" s="0" t="n">
        <f aca="false">POWER(1+$C17*AK$2,1/32)</f>
        <v>1.00230753045319</v>
      </c>
      <c r="AL17" s="0" t="n">
        <f aca="false">POWER(1+$C17*AL$2,1/32)</f>
        <v>1.00237705103975</v>
      </c>
      <c r="AM17" s="0" t="n">
        <f aca="false">POWER(1+$C17*AM$2,1/32)</f>
        <v>1.00244642247575</v>
      </c>
      <c r="AN17" s="0" t="n">
        <f aca="false">POWER(1+$C17*AN$2,1/32)</f>
        <v>1.00251564541007</v>
      </c>
      <c r="AO17" s="0" t="n">
        <f aca="false">POWER(1+$C17*AO$2,1/32)</f>
        <v>1.00258472048731</v>
      </c>
      <c r="AP17" s="0" t="n">
        <f aca="false">POWER(1+$C17*AP$2,1/32)</f>
        <v>1.00265364834789</v>
      </c>
      <c r="AQ17" s="0" t="n">
        <f aca="false">POWER(1+$C17*AQ$2,1/32)</f>
        <v>1.00272242962804</v>
      </c>
      <c r="AR17" s="0" t="n">
        <f aca="false">POWER(1+$C17*AR$2,1/32)</f>
        <v>1.00279106495986</v>
      </c>
      <c r="AS17" s="0" t="n">
        <f aca="false">POWER(1+$C17*AS$2,1/32)</f>
        <v>1.00285955497135</v>
      </c>
      <c r="AT17" s="0" t="n">
        <f aca="false">POWER(1+$C17*AT$2,1/32)</f>
        <v>1.00292790028642</v>
      </c>
      <c r="AU17" s="0" t="n">
        <f aca="false">POWER(1+$C17*AU$2,1/32)</f>
        <v>1.00299610152499</v>
      </c>
      <c r="AV17" s="0" t="n">
        <f aca="false">POWER(1+$C17*AV$2,1/32)</f>
        <v>1.00306415930296</v>
      </c>
      <c r="AW17" s="0" t="n">
        <f aca="false">POWER(1+$C17*AW$2,1/32)</f>
        <v>1.00313207423227</v>
      </c>
      <c r="AX17" s="0" t="n">
        <f aca="false">POWER(1+$C17*AX$2,1/32)</f>
        <v>1.00319984692093</v>
      </c>
      <c r="AY17" s="0" t="n">
        <f aca="false">POWER(1+$C17*AY$2,1/32)</f>
        <v>1.00326747797306</v>
      </c>
      <c r="AZ17" s="0" t="n">
        <f aca="false">POWER(1+$C17*AZ$2,1/32)</f>
        <v>1.00333496798892</v>
      </c>
      <c r="BA17" s="0" t="n">
        <f aca="false">POWER(1+$C17*BA$2,1/32)</f>
        <v>1.00340231756495</v>
      </c>
      <c r="BB17" s="0" t="n">
        <f aca="false">POWER(1+$C17*BB$2,1/32)</f>
        <v>1.00346952729378</v>
      </c>
      <c r="BC17" s="0" t="n">
        <f aca="false">POWER(1+$C17*BC$2,1/32)</f>
        <v>1.00353659776428</v>
      </c>
      <c r="BD17" s="0" t="n">
        <f aca="false">POWER(1+$C17*BD$2,1/32)</f>
        <v>1.00360352956159</v>
      </c>
      <c r="BE17" s="8" t="n">
        <f aca="false">POWER(1+$C17*BE$2,1/32)</f>
        <v>1.00367032326717</v>
      </c>
      <c r="BF17" s="0" t="n">
        <f aca="false">POWER(1+$C17*BF$2,1/32)</f>
        <v>1.00373697945877</v>
      </c>
      <c r="BG17" s="0" t="n">
        <f aca="false">POWER(1+$C17*BG$2,1/32)</f>
        <v>1.00380349871055</v>
      </c>
      <c r="BH17" s="0" t="n">
        <f aca="false">POWER(1+$C17*BH$2,1/32)</f>
        <v>1.00386988159302</v>
      </c>
      <c r="BI17" s="0" t="n">
        <f aca="false">POWER(1+$C17*BI$2,1/32)</f>
        <v>1.00393612867314</v>
      </c>
      <c r="BJ17" s="0" t="n">
        <f aca="false">POWER(1+$C17*BJ$2,1/32)</f>
        <v>1.00400224051432</v>
      </c>
      <c r="BK17" s="0" t="n">
        <f aca="false">POWER(1+$C17*BK$2,1/32)</f>
        <v>1.00406821767645</v>
      </c>
      <c r="BL17" s="0" t="n">
        <f aca="false">POWER(1+$C17*BL$2,1/32)</f>
        <v>1.00413406071592</v>
      </c>
      <c r="BM17" s="0" t="n">
        <f aca="false">POWER(1+$C17*BM$2,1/32)</f>
        <v>1.00419977018567</v>
      </c>
      <c r="BN17" s="0" t="n">
        <f aca="false">POWER(1+$C17*BN$2,1/32)</f>
        <v>1.00426534663523</v>
      </c>
      <c r="BO17" s="0" t="n">
        <f aca="false">POWER(1+$C17*BO$2,1/32)</f>
        <v>1.00433079061069</v>
      </c>
      <c r="BP17" s="0" t="n">
        <f aca="false">POWER(1+$C17*BP$2,1/32)</f>
        <v>1.0043961026548</v>
      </c>
      <c r="BQ17" s="0" t="n">
        <f aca="false">POWER(1+$C17*BQ$2,1/32)</f>
        <v>1.00446128330694</v>
      </c>
      <c r="BR17" s="0" t="n">
        <f aca="false">POWER(1+$C17*BR$2,1/32)</f>
        <v>1.00452633310318</v>
      </c>
      <c r="BS17" s="0" t="n">
        <f aca="false">POWER(1+$C17*BS$2,1/32)</f>
        <v>1.00459125257631</v>
      </c>
      <c r="BT17" s="0" t="n">
        <f aca="false">POWER(1+$C17*BT$2,1/32)</f>
        <v>1.00465604225584</v>
      </c>
      <c r="BU17" s="0" t="n">
        <f aca="false">POWER(1+$C17*BU$2,1/32)</f>
        <v>1.00472070266804</v>
      </c>
      <c r="BV17" s="0" t="n">
        <f aca="false">POWER(1+$C17*BV$2,1/32)</f>
        <v>1.00478523433599</v>
      </c>
      <c r="BW17" s="0" t="n">
        <f aca="false">POWER(1+$C17*BW$2,1/32)</f>
        <v>1.00484963777957</v>
      </c>
      <c r="BX17" s="0" t="n">
        <f aca="false">POWER(1+$C17*BX$2,1/32)</f>
        <v>1.00491391351549</v>
      </c>
      <c r="BY17" s="0" t="n">
        <f aca="false">POWER(1+$C17*BY$2,1/32)</f>
        <v>1.00497806205736</v>
      </c>
      <c r="BZ17" s="0" t="n">
        <f aca="false">POWER(1+$C17*BZ$2,1/32)</f>
        <v>1.00504208391564</v>
      </c>
      <c r="CA17" s="0" t="n">
        <f aca="false">POWER(1+$C17*CA$2,1/32)</f>
        <v>1.00510597959774</v>
      </c>
      <c r="CB17" s="0" t="n">
        <f aca="false">POWER(1+$C17*CB$2,1/32)</f>
        <v>1.00516974960799</v>
      </c>
      <c r="CC17" s="0" t="n">
        <f aca="false">POWER(1+$C17*CC$2,1/32)</f>
        <v>1.0052333944477</v>
      </c>
      <c r="CD17" s="0" t="n">
        <f aca="false">POWER(1+$C17*CD$2,1/32)</f>
        <v>1.00529691461518</v>
      </c>
      <c r="CE17" s="0" t="n">
        <f aca="false">POWER(1+$C17*CE$2,1/32)</f>
        <v>1.00536031060572</v>
      </c>
      <c r="CF17" s="0" t="n">
        <f aca="false">POWER(1+$C17*CF$2,1/32)</f>
        <v>1.00542358291168</v>
      </c>
      <c r="CG17" s="0" t="n">
        <f aca="false">POWER(1+$C17*CG$2,1/32)</f>
        <v>1.00548673202247</v>
      </c>
      <c r="CH17" s="0" t="n">
        <f aca="false">POWER(1+$C17*CH$2,1/32)</f>
        <v>1.00554975842459</v>
      </c>
      <c r="CI17" s="0" t="n">
        <f aca="false">POWER(1+$C17*CI$2,1/32)</f>
        <v>1.00561266260164</v>
      </c>
      <c r="CJ17" s="0" t="n">
        <f aca="false">POWER(1+$C17*CJ$2,1/32)</f>
        <v>1.00567544503437</v>
      </c>
      <c r="CK17" s="0" t="n">
        <f aca="false">POWER(1+$C17*CK$2,1/32)</f>
        <v>1.00573810620066</v>
      </c>
      <c r="CL17" s="0" t="n">
        <f aca="false">POWER(1+$C17*CL$2,1/32)</f>
        <v>1.00580064657558</v>
      </c>
      <c r="CM17" s="0" t="n">
        <f aca="false">POWER(1+$C17*CM$2,1/32)</f>
        <v>1.00586306663141</v>
      </c>
      <c r="CN17" s="0" t="n">
        <f aca="false">POWER(1+$C17*CN$2,1/32)</f>
        <v>1.00592536683763</v>
      </c>
      <c r="CO17" s="0" t="n">
        <f aca="false">POWER(1+$C17*CO$2,1/32)</f>
        <v>1.00598754766098</v>
      </c>
      <c r="CP17" s="0" t="n">
        <f aca="false">POWER(1+$C17*CP$2,1/32)</f>
        <v>1.00604960956545</v>
      </c>
      <c r="CQ17" s="0" t="n">
        <f aca="false">POWER(1+$C17*CQ$2,1/32)</f>
        <v>1.00611155301232</v>
      </c>
      <c r="CR17" s="0" t="n">
        <f aca="false">POWER(1+$C17*CR$2,1/32)</f>
        <v>1.00617337846019</v>
      </c>
      <c r="CS17" s="0" t="n">
        <f aca="false">POWER(1+$C17*CS$2,1/32)</f>
        <v>1.00623508636497</v>
      </c>
      <c r="CT17" s="0" t="n">
        <f aca="false">POWER(1+$C17*CT$2,1/32)</f>
        <v>1.00629667717994</v>
      </c>
      <c r="CU17" s="0" t="n">
        <f aca="false">POWER(1+$C17*CU$2,1/32)</f>
        <v>1.00635815135572</v>
      </c>
      <c r="CV17" s="0" t="n">
        <f aca="false">POWER(1+$C17*CV$2,1/32)</f>
        <v>1.00641950934035</v>
      </c>
      <c r="CW17" s="0" t="n">
        <f aca="false">POWER(1+$C17*CW$2,1/32)</f>
        <v>1.00648075157926</v>
      </c>
      <c r="CX17" s="0" t="n">
        <f aca="false">POWER(1+$C17*CX$2,1/32)</f>
        <v>1.00654187851532</v>
      </c>
      <c r="CY17" s="0" t="n">
        <f aca="false">POWER(1+$C17*CY$2,1/32)</f>
        <v>1.00660289058885</v>
      </c>
      <c r="CZ17" s="0" t="n">
        <f aca="false">POWER(1+$C17*CZ$2,1/32)</f>
        <v>1.00666378823762</v>
      </c>
      <c r="DA17" s="0" t="n">
        <f aca="false">POWER(1+$C17*DA$2,1/32)</f>
        <v>1.00672457189692</v>
      </c>
    </row>
    <row r="18" customFormat="false" ht="13.5" hidden="false" customHeight="false" outlineLevel="0" collapsed="false">
      <c r="A18" s="0" t="n">
        <v>16</v>
      </c>
      <c r="B18" s="12" t="n">
        <v>-0.144526179143228</v>
      </c>
      <c r="C18" s="0" t="n">
        <f aca="false">ROUND(-B18/B$11,4)</f>
        <v>-0.6665</v>
      </c>
      <c r="D18" s="10" t="n">
        <f aca="false">D17+(D17*$E$41)*B18</f>
        <v>644596.959459771</v>
      </c>
      <c r="E18" s="0" t="n">
        <f aca="false">POWER(1+$C18*E$2,1/32)</f>
        <v>1</v>
      </c>
      <c r="F18" s="0" t="n">
        <f aca="false">POWER(1+$C18*F$2,1/32)</f>
        <v>0.999791043387604</v>
      </c>
      <c r="G18" s="0" t="n">
        <f aca="false">POWER(1+$C18*G$2,1/32)</f>
        <v>0.999580724109479</v>
      </c>
      <c r="H18" s="0" t="n">
        <f aca="false">POWER(1+$C18*H$2,1/32)</f>
        <v>0.999369023983839</v>
      </c>
      <c r="I18" s="0" t="n">
        <f aca="false">POWER(1+$C18*I$2,1/32)</f>
        <v>0.999155924460583</v>
      </c>
      <c r="J18" s="0" t="n">
        <f aca="false">POWER(1+$C18*J$2,1/32)</f>
        <v>0.998941406611248</v>
      </c>
      <c r="K18" s="0" t="n">
        <f aca="false">POWER(1+$C18*K$2,1/32)</f>
        <v>0.998725451118623</v>
      </c>
      <c r="L18" s="0" t="n">
        <f aca="false">POWER(1+$C18*L$2,1/32)</f>
        <v>0.998508038266003</v>
      </c>
      <c r="M18" s="0" t="n">
        <f aca="false">POWER(1+$C18*M$2,1/32)</f>
        <v>0.998289147926061</v>
      </c>
      <c r="N18" s="0" t="n">
        <f aca="false">POWER(1+$C18*N$2,1/32)</f>
        <v>0.998068759549342</v>
      </c>
      <c r="O18" s="0" t="n">
        <f aca="false">POWER(1+$C18*O$2,1/32)</f>
        <v>0.997846852152338</v>
      </c>
      <c r="P18" s="0" t="n">
        <f aca="false">POWER(1+$C18*P$2,1/32)</f>
        <v>0.997623404305147</v>
      </c>
      <c r="Q18" s="0" t="n">
        <f aca="false">POWER(1+$C18*Q$2,1/32)</f>
        <v>0.997398394118683</v>
      </c>
      <c r="R18" s="0" t="n">
        <f aca="false">POWER(1+$C18*R$2,1/32)</f>
        <v>0.997171799231431</v>
      </c>
      <c r="S18" s="0" t="n">
        <f aca="false">POWER(1+$C18*S$2,1/32)</f>
        <v>0.996943596795713</v>
      </c>
      <c r="T18" s="0" t="n">
        <f aca="false">POWER(1+$C18*T$2,1/32)</f>
        <v>0.996713763463453</v>
      </c>
      <c r="U18" s="0" t="n">
        <f aca="false">POWER(1+$C18*U$2,1/32)</f>
        <v>0.996482275371422</v>
      </c>
      <c r="V18" s="0" t="n">
        <f aca="false">POWER(1+$C18*V$2,1/32)</f>
        <v>0.996249108125923</v>
      </c>
      <c r="W18" s="0" t="n">
        <f aca="false">POWER(1+$C18*W$2,1/32)</f>
        <v>0.996014236786912</v>
      </c>
      <c r="X18" s="0" t="n">
        <f aca="false">POWER(1+$C18*X$2,1/32)</f>
        <v>0.995777635851514</v>
      </c>
      <c r="Y18" s="0" t="n">
        <f aca="false">POWER(1+$C18*Y$2,1/32)</f>
        <v>0.995539279236911</v>
      </c>
      <c r="Z18" s="0" t="n">
        <f aca="false">POWER(1+$C18*Z$2,1/32)</f>
        <v>0.99529914026258</v>
      </c>
      <c r="AA18" s="0" t="n">
        <f aca="false">POWER(1+$C18*AA$2,1/32)</f>
        <v>0.995057191631835</v>
      </c>
      <c r="AB18" s="0" t="n">
        <f aca="false">POWER(1+$C18*AB$2,1/32)</f>
        <v>0.994813405412657</v>
      </c>
      <c r="AC18" s="0" t="n">
        <f aca="false">POWER(1+$C18*AC$2,1/32)</f>
        <v>0.994567753017771</v>
      </c>
      <c r="AD18" s="0" t="n">
        <f aca="false">POWER(1+$C18*AD$2,1/32)</f>
        <v>0.994320205183928</v>
      </c>
      <c r="AE18" s="0" t="n">
        <f aca="false">POWER(1+$C18*AE$2,1/32)</f>
        <v>0.99407073195037</v>
      </c>
      <c r="AF18" s="0" t="n">
        <f aca="false">POWER(1+$C18*AF$2,1/32)</f>
        <v>0.993819302636424</v>
      </c>
      <c r="AG18" s="0" t="n">
        <f aca="false">POWER(1+$C18*AG$2,1/32)</f>
        <v>0.993565885818182</v>
      </c>
      <c r="AH18" s="0" t="n">
        <f aca="false">POWER(1+$C18*AH$2,1/32)</f>
        <v>0.99331044930424</v>
      </c>
      <c r="AI18" s="0" t="n">
        <f aca="false">POWER(1+$C18*AI$2,1/32)</f>
        <v>0.993052960110429</v>
      </c>
      <c r="AJ18" s="0" t="n">
        <f aca="false">POWER(1+$C18*AJ$2,1/32)</f>
        <v>0.992793384433492</v>
      </c>
      <c r="AK18" s="0" t="n">
        <f aca="false">POWER(1+$C18*AK$2,1/32)</f>
        <v>0.992531687623671</v>
      </c>
      <c r="AL18" s="0" t="n">
        <f aca="false">POWER(1+$C18*AL$2,1/32)</f>
        <v>0.992267834156121</v>
      </c>
      <c r="AM18" s="0" t="n">
        <f aca="false">POWER(1+$C18*AM$2,1/32)</f>
        <v>0.992001787601114</v>
      </c>
      <c r="AN18" s="0" t="n">
        <f aca="false">POWER(1+$C18*AN$2,1/32)</f>
        <v>0.991733510592958</v>
      </c>
      <c r="AO18" s="0" t="n">
        <f aca="false">POWER(1+$C18*AO$2,1/32)</f>
        <v>0.991462964797572</v>
      </c>
      <c r="AP18" s="0" t="n">
        <f aca="false">POWER(1+$C18*AP$2,1/32)</f>
        <v>0.991190110878634</v>
      </c>
      <c r="AQ18" s="0" t="n">
        <f aca="false">POWER(1+$C18*AQ$2,1/32)</f>
        <v>0.990914908462246</v>
      </c>
      <c r="AR18" s="0" t="n">
        <f aca="false">POWER(1+$C18*AR$2,1/32)</f>
        <v>0.990637316100012</v>
      </c>
      <c r="AS18" s="0" t="n">
        <f aca="false">POWER(1+$C18*AS$2,1/32)</f>
        <v>0.990357291230469</v>
      </c>
      <c r="AT18" s="0" t="n">
        <f aca="false">POWER(1+$C18*AT$2,1/32)</f>
        <v>0.990074790138759</v>
      </c>
      <c r="AU18" s="0" t="n">
        <f aca="false">POWER(1+$C18*AU$2,1/32)</f>
        <v>0.989789767914461</v>
      </c>
      <c r="AV18" s="0" t="n">
        <f aca="false">POWER(1+$C18*AV$2,1/32)</f>
        <v>0.989502178407471</v>
      </c>
      <c r="AW18" s="0" t="n">
        <f aca="false">POWER(1+$C18*AW$2,1/32)</f>
        <v>0.989211974181828</v>
      </c>
      <c r="AX18" s="0" t="n">
        <f aca="false">POWER(1+$C18*AX$2,1/32)</f>
        <v>0.988919106467364</v>
      </c>
      <c r="AY18" s="0" t="n">
        <f aca="false">POWER(1+$C18*AY$2,1/32)</f>
        <v>0.988623525109055</v>
      </c>
      <c r="AZ18" s="0" t="n">
        <f aca="false">POWER(1+$C18*AZ$2,1/32)</f>
        <v>0.988325178513947</v>
      </c>
      <c r="BA18" s="0" t="n">
        <f aca="false">POWER(1+$C18*BA$2,1/32)</f>
        <v>0.988024013595502</v>
      </c>
      <c r="BB18" s="0" t="n">
        <f aca="false">POWER(1+$C18*BB$2,1/32)</f>
        <v>0.987719975715229</v>
      </c>
      <c r="BC18" s="0" t="n">
        <f aca="false">POWER(1+$C18*BC$2,1/32)</f>
        <v>0.987413008621426</v>
      </c>
      <c r="BD18" s="0" t="n">
        <f aca="false">POWER(1+$C18*BD$2,1/32)</f>
        <v>0.987103054384866</v>
      </c>
      <c r="BE18" s="8" t="n">
        <f aca="false">POWER(1+$C18*BE$2,1/32)</f>
        <v>0.986790053331239</v>
      </c>
      <c r="BF18" s="0" t="n">
        <f aca="false">POWER(1+$C18*BF$2,1/32)</f>
        <v>0.986473943970155</v>
      </c>
      <c r="BG18" s="0" t="n">
        <f aca="false">POWER(1+$C18*BG$2,1/32)</f>
        <v>0.98615466292049</v>
      </c>
      <c r="BH18" s="0" t="n">
        <f aca="false">POWER(1+$C18*BH$2,1/32)</f>
        <v>0.985832144831855</v>
      </c>
      <c r="BI18" s="0" t="n">
        <f aca="false">POWER(1+$C18*BI$2,1/32)</f>
        <v>0.98550632230193</v>
      </c>
      <c r="BJ18" s="0" t="n">
        <f aca="false">POWER(1+$C18*BJ$2,1/32)</f>
        <v>0.985177125789418</v>
      </c>
      <c r="BK18" s="0" t="n">
        <f aca="false">POWER(1+$C18*BK$2,1/32)</f>
        <v>0.984844483522313</v>
      </c>
      <c r="BL18" s="0" t="n">
        <f aca="false">POWER(1+$C18*BL$2,1/32)</f>
        <v>0.9845083214012</v>
      </c>
      <c r="BM18" s="0" t="n">
        <f aca="false">POWER(1+$C18*BM$2,1/32)</f>
        <v>0.984168562897246</v>
      </c>
      <c r="BN18" s="0" t="n">
        <f aca="false">POWER(1+$C18*BN$2,1/32)</f>
        <v>0.983825128944522</v>
      </c>
      <c r="BO18" s="0" t="n">
        <f aca="false">POWER(1+$C18*BO$2,1/32)</f>
        <v>0.983477937826299</v>
      </c>
      <c r="BP18" s="0" t="n">
        <f aca="false">POWER(1+$C18*BP$2,1/32)</f>
        <v>0.983126905054875</v>
      </c>
      <c r="BQ18" s="0" t="n">
        <f aca="false">POWER(1+$C18*BQ$2,1/32)</f>
        <v>0.982771943244514</v>
      </c>
      <c r="BR18" s="0" t="n">
        <f aca="false">POWER(1+$C18*BR$2,1/32)</f>
        <v>0.982412961976996</v>
      </c>
      <c r="BS18" s="0" t="n">
        <f aca="false">POWER(1+$C18*BS$2,1/32)</f>
        <v>0.982049867659276</v>
      </c>
      <c r="BT18" s="0" t="n">
        <f aca="false">POWER(1+$C18*BT$2,1/32)</f>
        <v>0.981682563372665</v>
      </c>
      <c r="BU18" s="0" t="n">
        <f aca="false">POWER(1+$C18*BU$2,1/32)</f>
        <v>0.981310948712945</v>
      </c>
      <c r="BV18" s="0" t="n">
        <f aca="false">POWER(1+$C18*BV$2,1/32)</f>
        <v>0.980934919620736</v>
      </c>
      <c r="BW18" s="0" t="n">
        <f aca="false">POWER(1+$C18*BW$2,1/32)</f>
        <v>0.980554368201393</v>
      </c>
      <c r="BX18" s="0" t="n">
        <f aca="false">POWER(1+$C18*BX$2,1/32)</f>
        <v>0.980169182533671</v>
      </c>
      <c r="BY18" s="0" t="n">
        <f aca="false">POWER(1+$C18*BY$2,1/32)</f>
        <v>0.979779246466262</v>
      </c>
      <c r="BZ18" s="0" t="n">
        <f aca="false">POWER(1+$C18*BZ$2,1/32)</f>
        <v>0.979384439401317</v>
      </c>
      <c r="CA18" s="0" t="n">
        <f aca="false">POWER(1+$C18*CA$2,1/32)</f>
        <v>0.978984636063906</v>
      </c>
      <c r="CB18" s="0" t="n">
        <f aca="false">POWER(1+$C18*CB$2,1/32)</f>
        <v>0.978579706256314</v>
      </c>
      <c r="CC18" s="0" t="n">
        <f aca="false">POWER(1+$C18*CC$2,1/32)</f>
        <v>0.978169514595963</v>
      </c>
      <c r="CD18" s="0" t="n">
        <f aca="false">POWER(1+$C18*CD$2,1/32)</f>
        <v>0.977753920235629</v>
      </c>
      <c r="CE18" s="0" t="n">
        <f aca="false">POWER(1+$C18*CE$2,1/32)</f>
        <v>0.977332776564496</v>
      </c>
      <c r="CF18" s="0" t="n">
        <f aca="false">POWER(1+$C18*CF$2,1/32)</f>
        <v>0.976905930888446</v>
      </c>
      <c r="CG18" s="0" t="n">
        <f aca="false">POWER(1+$C18*CG$2,1/32)</f>
        <v>0.976473224087833</v>
      </c>
      <c r="CH18" s="0" t="n">
        <f aca="false">POWER(1+$C18*CH$2,1/32)</f>
        <v>0.976034490250807</v>
      </c>
      <c r="CI18" s="0" t="n">
        <f aca="false">POWER(1+$C18*CI$2,1/32)</f>
        <v>0.97558955628006</v>
      </c>
      <c r="CJ18" s="0" t="n">
        <f aca="false">POWER(1+$C18*CJ$2,1/32)</f>
        <v>0.975138241470638</v>
      </c>
      <c r="CK18" s="0" t="n">
        <f aca="false">POWER(1+$C18*CK$2,1/32)</f>
        <v>0.974680357056234</v>
      </c>
      <c r="CL18" s="0" t="n">
        <f aca="false">POWER(1+$C18*CL$2,1/32)</f>
        <v>0.97421570572109</v>
      </c>
      <c r="CM18" s="0" t="n">
        <f aca="false">POWER(1+$C18*CM$2,1/32)</f>
        <v>0.973744081074317</v>
      </c>
      <c r="CN18" s="0" t="n">
        <f aca="false">POWER(1+$C18*CN$2,1/32)</f>
        <v>0.973265267083116</v>
      </c>
      <c r="CO18" s="0" t="n">
        <f aca="false">POWER(1+$C18*CO$2,1/32)</f>
        <v>0.972779037460976</v>
      </c>
      <c r="CP18" s="0" t="n">
        <f aca="false">POWER(1+$C18*CP$2,1/32)</f>
        <v>0.972285155006471</v>
      </c>
      <c r="CQ18" s="0" t="n">
        <f aca="false">POWER(1+$C18*CQ$2,1/32)</f>
        <v>0.971783370887798</v>
      </c>
      <c r="CR18" s="0" t="n">
        <f aca="false">POWER(1+$C18*CR$2,1/32)</f>
        <v>0.971273423867617</v>
      </c>
      <c r="CS18" s="0" t="n">
        <f aca="false">POWER(1+$C18*CS$2,1/32)</f>
        <v>0.970755039462095</v>
      </c>
      <c r="CT18" s="0" t="n">
        <f aca="false">POWER(1+$C18*CT$2,1/32)</f>
        <v>0.97022792902734</v>
      </c>
      <c r="CU18" s="0" t="n">
        <f aca="false">POWER(1+$C18*CU$2,1/32)</f>
        <v>0.969691788765559</v>
      </c>
      <c r="CV18" s="0" t="n">
        <f aca="false">POWER(1+$C18*CV$2,1/32)</f>
        <v>0.969146298642311</v>
      </c>
      <c r="CW18" s="0" t="n">
        <f aca="false">POWER(1+$C18*CW$2,1/32)</f>
        <v>0.968591121205118</v>
      </c>
      <c r="CX18" s="0" t="n">
        <f aca="false">POWER(1+$C18*CX$2,1/32)</f>
        <v>0.968025900292459</v>
      </c>
      <c r="CY18" s="0" t="n">
        <f aca="false">POWER(1+$C18*CY$2,1/32)</f>
        <v>0.967450259620672</v>
      </c>
      <c r="CZ18" s="0" t="n">
        <f aca="false">POWER(1+$C18*CZ$2,1/32)</f>
        <v>0.966863801234636</v>
      </c>
      <c r="DA18" s="0" t="n">
        <f aca="false">POWER(1+$C18*DA$2,1/32)</f>
        <v>0.966266103806152</v>
      </c>
    </row>
    <row r="19" customFormat="false" ht="13.5" hidden="false" customHeight="false" outlineLevel="0" collapsed="false">
      <c r="A19" s="0" t="n">
        <v>17</v>
      </c>
      <c r="B19" s="12" t="n">
        <v>0.017094017094017</v>
      </c>
      <c r="C19" s="0" t="n">
        <f aca="false">ROUND(-B19/B$11,4)</f>
        <v>0.0788</v>
      </c>
      <c r="D19" s="10" t="n">
        <f aca="false">D18+(D18*$E$41)*B19</f>
        <v>670517.454092224</v>
      </c>
      <c r="E19" s="0" t="n">
        <f aca="false">POWER(1+$C19*E$2,1/32)</f>
        <v>1</v>
      </c>
      <c r="F19" s="0" t="n">
        <f aca="false">POWER(1+$C19*F$2,1/32)</f>
        <v>1.0000246156058</v>
      </c>
      <c r="G19" s="0" t="n">
        <f aca="false">POWER(1+$C19*G$2,1/32)</f>
        <v>1.00004921244262</v>
      </c>
      <c r="H19" s="0" t="n">
        <f aca="false">POWER(1+$C19*H$2,1/32)</f>
        <v>1.00007379053951</v>
      </c>
      <c r="I19" s="0" t="n">
        <f aca="false">POWER(1+$C19*I$2,1/32)</f>
        <v>1.00009834992547</v>
      </c>
      <c r="J19" s="0" t="n">
        <f aca="false">POWER(1+$C19*J$2,1/32)</f>
        <v>1.00012289062942</v>
      </c>
      <c r="K19" s="0" t="n">
        <f aca="false">POWER(1+$C19*K$2,1/32)</f>
        <v>1.00014741268023</v>
      </c>
      <c r="L19" s="0" t="n">
        <f aca="false">POWER(1+$C19*L$2,1/32)</f>
        <v>1.00017191610667</v>
      </c>
      <c r="M19" s="0" t="n">
        <f aca="false">POWER(1+$C19*M$2,1/32)</f>
        <v>1.00019640093748</v>
      </c>
      <c r="N19" s="0" t="n">
        <f aca="false">POWER(1+$C19*N$2,1/32)</f>
        <v>1.00022086720132</v>
      </c>
      <c r="O19" s="0" t="n">
        <f aca="false">POWER(1+$C19*O$2,1/32)</f>
        <v>1.00024531492677</v>
      </c>
      <c r="P19" s="0" t="n">
        <f aca="false">POWER(1+$C19*P$2,1/32)</f>
        <v>1.00026974414236</v>
      </c>
      <c r="Q19" s="0" t="n">
        <f aca="false">POWER(1+$C19*Q$2,1/32)</f>
        <v>1.00029415487654</v>
      </c>
      <c r="R19" s="0" t="n">
        <f aca="false">POWER(1+$C19*R$2,1/32)</f>
        <v>1.00031854715771</v>
      </c>
      <c r="S19" s="0" t="n">
        <f aca="false">POWER(1+$C19*S$2,1/32)</f>
        <v>1.0003429210142</v>
      </c>
      <c r="T19" s="0" t="n">
        <f aca="false">POWER(1+$C19*T$2,1/32)</f>
        <v>1.00036727647427</v>
      </c>
      <c r="U19" s="0" t="n">
        <f aca="false">POWER(1+$C19*U$2,1/32)</f>
        <v>1.0003916135661</v>
      </c>
      <c r="V19" s="0" t="n">
        <f aca="false">POWER(1+$C19*V$2,1/32)</f>
        <v>1.00041593231784</v>
      </c>
      <c r="W19" s="0" t="n">
        <f aca="false">POWER(1+$C19*W$2,1/32)</f>
        <v>1.00044023275755</v>
      </c>
      <c r="X19" s="0" t="n">
        <f aca="false">POWER(1+$C19*X$2,1/32)</f>
        <v>1.00046451491323</v>
      </c>
      <c r="Y19" s="0" t="n">
        <f aca="false">POWER(1+$C19*Y$2,1/32)</f>
        <v>1.00048877881281</v>
      </c>
      <c r="Z19" s="0" t="n">
        <f aca="false">POWER(1+$C19*Z$2,1/32)</f>
        <v>1.00051302448417</v>
      </c>
      <c r="AA19" s="0" t="n">
        <f aca="false">POWER(1+$C19*AA$2,1/32)</f>
        <v>1.00053725195512</v>
      </c>
      <c r="AB19" s="0" t="n">
        <f aca="false">POWER(1+$C19*AB$2,1/32)</f>
        <v>1.0005614612534</v>
      </c>
      <c r="AC19" s="0" t="n">
        <f aca="false">POWER(1+$C19*AC$2,1/32)</f>
        <v>1.00058565240669</v>
      </c>
      <c r="AD19" s="0" t="n">
        <f aca="false">POWER(1+$C19*AD$2,1/32)</f>
        <v>1.0006098254426</v>
      </c>
      <c r="AE19" s="0" t="n">
        <f aca="false">POWER(1+$C19*AE$2,1/32)</f>
        <v>1.0006339803887</v>
      </c>
      <c r="AF19" s="0" t="n">
        <f aca="false">POWER(1+$C19*AF$2,1/32)</f>
        <v>1.00065811727247</v>
      </c>
      <c r="AG19" s="0" t="n">
        <f aca="false">POWER(1+$C19*AG$2,1/32)</f>
        <v>1.00068223612133</v>
      </c>
      <c r="AH19" s="0" t="n">
        <f aca="false">POWER(1+$C19*AH$2,1/32)</f>
        <v>1.00070633696266</v>
      </c>
      <c r="AI19" s="0" t="n">
        <f aca="false">POWER(1+$C19*AI$2,1/32)</f>
        <v>1.00073041982376</v>
      </c>
      <c r="AJ19" s="0" t="n">
        <f aca="false">POWER(1+$C19*AJ$2,1/32)</f>
        <v>1.00075448473186</v>
      </c>
      <c r="AK19" s="0" t="n">
        <f aca="false">POWER(1+$C19*AK$2,1/32)</f>
        <v>1.00077853171414</v>
      </c>
      <c r="AL19" s="0" t="n">
        <f aca="false">POWER(1+$C19*AL$2,1/32)</f>
        <v>1.00080256079772</v>
      </c>
      <c r="AM19" s="0" t="n">
        <f aca="false">POWER(1+$C19*AM$2,1/32)</f>
        <v>1.00082657200966</v>
      </c>
      <c r="AN19" s="0" t="n">
        <f aca="false">POWER(1+$C19*AN$2,1/32)</f>
        <v>1.00085056537694</v>
      </c>
      <c r="AO19" s="0" t="n">
        <f aca="false">POWER(1+$C19*AO$2,1/32)</f>
        <v>1.00087454092649</v>
      </c>
      <c r="AP19" s="0" t="n">
        <f aca="false">POWER(1+$C19*AP$2,1/32)</f>
        <v>1.00089849868519</v>
      </c>
      <c r="AQ19" s="0" t="n">
        <f aca="false">POWER(1+$C19*AQ$2,1/32)</f>
        <v>1.00092243867984</v>
      </c>
      <c r="AR19" s="0" t="n">
        <f aca="false">POWER(1+$C19*AR$2,1/32)</f>
        <v>1.00094636093719</v>
      </c>
      <c r="AS19" s="0" t="n">
        <f aca="false">POWER(1+$C19*AS$2,1/32)</f>
        <v>1.00097026548393</v>
      </c>
      <c r="AT19" s="0" t="n">
        <f aca="false">POWER(1+$C19*AT$2,1/32)</f>
        <v>1.00099415234669</v>
      </c>
      <c r="AU19" s="0" t="n">
        <f aca="false">POWER(1+$C19*AU$2,1/32)</f>
        <v>1.00101802155202</v>
      </c>
      <c r="AV19" s="0" t="n">
        <f aca="false">POWER(1+$C19*AV$2,1/32)</f>
        <v>1.00104187312644</v>
      </c>
      <c r="AW19" s="0" t="n">
        <f aca="false">POWER(1+$C19*AW$2,1/32)</f>
        <v>1.00106570709639</v>
      </c>
      <c r="AX19" s="0" t="n">
        <f aca="false">POWER(1+$C19*AX$2,1/32)</f>
        <v>1.00108952348826</v>
      </c>
      <c r="AY19" s="0" t="n">
        <f aca="false">POWER(1+$C19*AY$2,1/32)</f>
        <v>1.00111332232837</v>
      </c>
      <c r="AZ19" s="0" t="n">
        <f aca="false">POWER(1+$C19*AZ$2,1/32)</f>
        <v>1.001137103643</v>
      </c>
      <c r="BA19" s="0" t="n">
        <f aca="false">POWER(1+$C19*BA$2,1/32)</f>
        <v>1.00116086745834</v>
      </c>
      <c r="BB19" s="0" t="n">
        <f aca="false">POWER(1+$C19*BB$2,1/32)</f>
        <v>1.00118461380055</v>
      </c>
      <c r="BC19" s="0" t="n">
        <f aca="false">POWER(1+$C19*BC$2,1/32)</f>
        <v>1.00120834269573</v>
      </c>
      <c r="BD19" s="0" t="n">
        <f aca="false">POWER(1+$C19*BD$2,1/32)</f>
        <v>1.00123205416989</v>
      </c>
      <c r="BE19" s="8" t="n">
        <f aca="false">POWER(1+$C19*BE$2,1/32)</f>
        <v>1.00125574824901</v>
      </c>
      <c r="BF19" s="0" t="n">
        <f aca="false">POWER(1+$C19*BF$2,1/32)</f>
        <v>1.00127942495902</v>
      </c>
      <c r="BG19" s="0" t="n">
        <f aca="false">POWER(1+$C19*BG$2,1/32)</f>
        <v>1.00130308432575</v>
      </c>
      <c r="BH19" s="0" t="n">
        <f aca="false">POWER(1+$C19*BH$2,1/32)</f>
        <v>1.00132672637502</v>
      </c>
      <c r="BI19" s="0" t="n">
        <f aca="false">POWER(1+$C19*BI$2,1/32)</f>
        <v>1.00135035113256</v>
      </c>
      <c r="BJ19" s="0" t="n">
        <f aca="false">POWER(1+$C19*BJ$2,1/32)</f>
        <v>1.00137395862406</v>
      </c>
      <c r="BK19" s="0" t="n">
        <f aca="false">POWER(1+$C19*BK$2,1/32)</f>
        <v>1.00139754887513</v>
      </c>
      <c r="BL19" s="0" t="n">
        <f aca="false">POWER(1+$C19*BL$2,1/32)</f>
        <v>1.00142112191136</v>
      </c>
      <c r="BM19" s="0" t="n">
        <f aca="false">POWER(1+$C19*BM$2,1/32)</f>
        <v>1.00144467775824</v>
      </c>
      <c r="BN19" s="0" t="n">
        <f aca="false">POWER(1+$C19*BN$2,1/32)</f>
        <v>1.00146821644124</v>
      </c>
      <c r="BO19" s="0" t="n">
        <f aca="false">POWER(1+$C19*BO$2,1/32)</f>
        <v>1.00149173798575</v>
      </c>
      <c r="BP19" s="0" t="n">
        <f aca="false">POWER(1+$C19*BP$2,1/32)</f>
        <v>1.00151524241711</v>
      </c>
      <c r="BQ19" s="0" t="n">
        <f aca="false">POWER(1+$C19*BQ$2,1/32)</f>
        <v>1.00153872976061</v>
      </c>
      <c r="BR19" s="0" t="n">
        <f aca="false">POWER(1+$C19*BR$2,1/32)</f>
        <v>1.00156220004146</v>
      </c>
      <c r="BS19" s="0" t="n">
        <f aca="false">POWER(1+$C19*BS$2,1/32)</f>
        <v>1.00158565328486</v>
      </c>
      <c r="BT19" s="0" t="n">
        <f aca="false">POWER(1+$C19*BT$2,1/32)</f>
        <v>1.0016090895159</v>
      </c>
      <c r="BU19" s="0" t="n">
        <f aca="false">POWER(1+$C19*BU$2,1/32)</f>
        <v>1.00163250875965</v>
      </c>
      <c r="BV19" s="0" t="n">
        <f aca="false">POWER(1+$C19*BV$2,1/32)</f>
        <v>1.00165591104112</v>
      </c>
      <c r="BW19" s="0" t="n">
        <f aca="false">POWER(1+$C19*BW$2,1/32)</f>
        <v>1.00167929638525</v>
      </c>
      <c r="BX19" s="0" t="n">
        <f aca="false">POWER(1+$C19*BX$2,1/32)</f>
        <v>1.00170266481694</v>
      </c>
      <c r="BY19" s="0" t="n">
        <f aca="false">POWER(1+$C19*BY$2,1/32)</f>
        <v>1.00172601636102</v>
      </c>
      <c r="BZ19" s="0" t="n">
        <f aca="false">POWER(1+$C19*BZ$2,1/32)</f>
        <v>1.00174935104228</v>
      </c>
      <c r="CA19" s="0" t="n">
        <f aca="false">POWER(1+$C19*CA$2,1/32)</f>
        <v>1.00177266888545</v>
      </c>
      <c r="CB19" s="0" t="n">
        <f aca="false">POWER(1+$C19*CB$2,1/32)</f>
        <v>1.0017959699152</v>
      </c>
      <c r="CC19" s="0" t="n">
        <f aca="false">POWER(1+$C19*CC$2,1/32)</f>
        <v>1.00181925415615</v>
      </c>
      <c r="CD19" s="0" t="n">
        <f aca="false">POWER(1+$C19*CD$2,1/32)</f>
        <v>1.00184252163287</v>
      </c>
      <c r="CE19" s="0" t="n">
        <f aca="false">POWER(1+$C19*CE$2,1/32)</f>
        <v>1.00186577236987</v>
      </c>
      <c r="CF19" s="0" t="n">
        <f aca="false">POWER(1+$C19*CF$2,1/32)</f>
        <v>1.00188900639159</v>
      </c>
      <c r="CG19" s="0" t="n">
        <f aca="false">POWER(1+$C19*CG$2,1/32)</f>
        <v>1.00191222372246</v>
      </c>
      <c r="CH19" s="0" t="n">
        <f aca="false">POWER(1+$C19*CH$2,1/32)</f>
        <v>1.00193542438681</v>
      </c>
      <c r="CI19" s="0" t="n">
        <f aca="false">POWER(1+$C19*CI$2,1/32)</f>
        <v>1.00195860840895</v>
      </c>
      <c r="CJ19" s="0" t="n">
        <f aca="false">POWER(1+$C19*CJ$2,1/32)</f>
        <v>1.00198177581311</v>
      </c>
      <c r="CK19" s="0" t="n">
        <f aca="false">POWER(1+$C19*CK$2,1/32)</f>
        <v>1.00200492662348</v>
      </c>
      <c r="CL19" s="0" t="n">
        <f aca="false">POWER(1+$C19*CL$2,1/32)</f>
        <v>1.00202806086421</v>
      </c>
      <c r="CM19" s="0" t="n">
        <f aca="false">POWER(1+$C19*CM$2,1/32)</f>
        <v>1.00205117855937</v>
      </c>
      <c r="CN19" s="0" t="n">
        <f aca="false">POWER(1+$C19*CN$2,1/32)</f>
        <v>1.002074279733</v>
      </c>
      <c r="CO19" s="0" t="n">
        <f aca="false">POWER(1+$C19*CO$2,1/32)</f>
        <v>1.00209736440907</v>
      </c>
      <c r="CP19" s="0" t="n">
        <f aca="false">POWER(1+$C19*CP$2,1/32)</f>
        <v>1.00212043261151</v>
      </c>
      <c r="CQ19" s="0" t="n">
        <f aca="false">POWER(1+$C19*CQ$2,1/32)</f>
        <v>1.00214348436419</v>
      </c>
      <c r="CR19" s="0" t="n">
        <f aca="false">POWER(1+$C19*CR$2,1/32)</f>
        <v>1.00216651969093</v>
      </c>
      <c r="CS19" s="0" t="n">
        <f aca="false">POWER(1+$C19*CS$2,1/32)</f>
        <v>1.00218953861551</v>
      </c>
      <c r="CT19" s="0" t="n">
        <f aca="false">POWER(1+$C19*CT$2,1/32)</f>
        <v>1.00221254116164</v>
      </c>
      <c r="CU19" s="0" t="n">
        <f aca="false">POWER(1+$C19*CU$2,1/32)</f>
        <v>1.00223552735298</v>
      </c>
      <c r="CV19" s="0" t="n">
        <f aca="false">POWER(1+$C19*CV$2,1/32)</f>
        <v>1.00225849721316</v>
      </c>
      <c r="CW19" s="0" t="n">
        <f aca="false">POWER(1+$C19*CW$2,1/32)</f>
        <v>1.00228145076573</v>
      </c>
      <c r="CX19" s="0" t="n">
        <f aca="false">POWER(1+$C19*CX$2,1/32)</f>
        <v>1.0023043880342</v>
      </c>
      <c r="CY19" s="0" t="n">
        <f aca="false">POWER(1+$C19*CY$2,1/32)</f>
        <v>1.00232730904204</v>
      </c>
      <c r="CZ19" s="0" t="n">
        <f aca="false">POWER(1+$C19*CZ$2,1/32)</f>
        <v>1.00235021381265</v>
      </c>
      <c r="DA19" s="0" t="n">
        <f aca="false">POWER(1+$C19*DA$2,1/32)</f>
        <v>1.0023731023694</v>
      </c>
    </row>
    <row r="20" customFormat="false" ht="13.5" hidden="false" customHeight="false" outlineLevel="0" collapsed="false">
      <c r="A20" s="0" t="n">
        <v>18</v>
      </c>
      <c r="B20" s="12" t="n">
        <v>0.027806385169928</v>
      </c>
      <c r="C20" s="0" t="n">
        <f aca="false">ROUND(-B20/B$11,4)</f>
        <v>0.1282</v>
      </c>
      <c r="D20" s="10" t="n">
        <f aca="false">D19+(D19*$E$41)*B20</f>
        <v>714377.140262614</v>
      </c>
      <c r="E20" s="0" t="n">
        <f aca="false">POWER(1+$C20*E$2,1/32)</f>
        <v>1</v>
      </c>
      <c r="F20" s="0" t="n">
        <f aca="false">POWER(1+$C20*F$2,1/32)</f>
        <v>1.00004003764335</v>
      </c>
      <c r="G20" s="0" t="n">
        <f aca="false">POWER(1+$C20*G$2,1/32)</f>
        <v>1.00008002565688</v>
      </c>
      <c r="H20" s="0" t="n">
        <f aca="false">POWER(1+$C20*H$2,1/32)</f>
        <v>1.00011996416545</v>
      </c>
      <c r="I20" s="0" t="n">
        <f aca="false">POWER(1+$C20*I$2,1/32)</f>
        <v>1.00015985329346</v>
      </c>
      <c r="J20" s="0" t="n">
        <f aca="false">POWER(1+$C20*J$2,1/32)</f>
        <v>1.00019969316483</v>
      </c>
      <c r="K20" s="0" t="n">
        <f aca="false">POWER(1+$C20*K$2,1/32)</f>
        <v>1.00023948390301</v>
      </c>
      <c r="L20" s="0" t="n">
        <f aca="false">POWER(1+$C20*L$2,1/32)</f>
        <v>1.00027922563098</v>
      </c>
      <c r="M20" s="0" t="n">
        <f aca="false">POWER(1+$C20*M$2,1/32)</f>
        <v>1.00031891847127</v>
      </c>
      <c r="N20" s="0" t="n">
        <f aca="false">POWER(1+$C20*N$2,1/32)</f>
        <v>1.00035856254595</v>
      </c>
      <c r="O20" s="0" t="n">
        <f aca="false">POWER(1+$C20*O$2,1/32)</f>
        <v>1.00039815797661</v>
      </c>
      <c r="P20" s="0" t="n">
        <f aca="false">POWER(1+$C20*P$2,1/32)</f>
        <v>1.0004377048844</v>
      </c>
      <c r="Q20" s="0" t="n">
        <f aca="false">POWER(1+$C20*Q$2,1/32)</f>
        <v>1.00047720339001</v>
      </c>
      <c r="R20" s="0" t="n">
        <f aca="false">POWER(1+$C20*R$2,1/32)</f>
        <v>1.00051665361369</v>
      </c>
      <c r="S20" s="0" t="n">
        <f aca="false">POWER(1+$C20*S$2,1/32)</f>
        <v>1.00055605567522</v>
      </c>
      <c r="T20" s="0" t="n">
        <f aca="false">POWER(1+$C20*T$2,1/32)</f>
        <v>1.00059540969394</v>
      </c>
      <c r="U20" s="0" t="n">
        <f aca="false">POWER(1+$C20*U$2,1/32)</f>
        <v>1.00063471578876</v>
      </c>
      <c r="V20" s="0" t="n">
        <f aca="false">POWER(1+$C20*V$2,1/32)</f>
        <v>1.00067397407812</v>
      </c>
      <c r="W20" s="0" t="n">
        <f aca="false">POWER(1+$C20*W$2,1/32)</f>
        <v>1.00071318468003</v>
      </c>
      <c r="X20" s="0" t="n">
        <f aca="false">POWER(1+$C20*X$2,1/32)</f>
        <v>1.00075234771208</v>
      </c>
      <c r="Y20" s="0" t="n">
        <f aca="false">POWER(1+$C20*Y$2,1/32)</f>
        <v>1.0007914632914</v>
      </c>
      <c r="Z20" s="0" t="n">
        <f aca="false">POWER(1+$C20*Z$2,1/32)</f>
        <v>1.00083053153469</v>
      </c>
      <c r="AA20" s="0" t="n">
        <f aca="false">POWER(1+$C20*AA$2,1/32)</f>
        <v>1.00086955255823</v>
      </c>
      <c r="AB20" s="0" t="n">
        <f aca="false">POWER(1+$C20*AB$2,1/32)</f>
        <v>1.00090852647784</v>
      </c>
      <c r="AC20" s="0" t="n">
        <f aca="false">POWER(1+$C20*AC$2,1/32)</f>
        <v>1.00094745340896</v>
      </c>
      <c r="AD20" s="0" t="n">
        <f aca="false">POWER(1+$C20*AD$2,1/32)</f>
        <v>1.00098633346655</v>
      </c>
      <c r="AE20" s="0" t="n">
        <f aca="false">POWER(1+$C20*AE$2,1/32)</f>
        <v>1.0010251667652</v>
      </c>
      <c r="AF20" s="0" t="n">
        <f aca="false">POWER(1+$C20*AF$2,1/32)</f>
        <v>1.00106395341903</v>
      </c>
      <c r="AG20" s="0" t="n">
        <f aca="false">POWER(1+$C20*AG$2,1/32)</f>
        <v>1.00110269354177</v>
      </c>
      <c r="AH20" s="0" t="n">
        <f aca="false">POWER(1+$C20*AH$2,1/32)</f>
        <v>1.00114138724672</v>
      </c>
      <c r="AI20" s="0" t="n">
        <f aca="false">POWER(1+$C20*AI$2,1/32)</f>
        <v>1.00118003464678</v>
      </c>
      <c r="AJ20" s="0" t="n">
        <f aca="false">POWER(1+$C20*AJ$2,1/32)</f>
        <v>1.00121863585441</v>
      </c>
      <c r="AK20" s="0" t="n">
        <f aca="false">POWER(1+$C20*AK$2,1/32)</f>
        <v>1.00125719098168</v>
      </c>
      <c r="AL20" s="0" t="n">
        <f aca="false">POWER(1+$C20*AL$2,1/32)</f>
        <v>1.00129570014025</v>
      </c>
      <c r="AM20" s="0" t="n">
        <f aca="false">POWER(1+$C20*AM$2,1/32)</f>
        <v>1.00133416344136</v>
      </c>
      <c r="AN20" s="0" t="n">
        <f aca="false">POWER(1+$C20*AN$2,1/32)</f>
        <v>1.00137258099585</v>
      </c>
      <c r="AO20" s="0" t="n">
        <f aca="false">POWER(1+$C20*AO$2,1/32)</f>
        <v>1.00141095291416</v>
      </c>
      <c r="AP20" s="0" t="n">
        <f aca="false">POWER(1+$C20*AP$2,1/32)</f>
        <v>1.00144927930632</v>
      </c>
      <c r="AQ20" s="0" t="n">
        <f aca="false">POWER(1+$C20*AQ$2,1/32)</f>
        <v>1.00148756028199</v>
      </c>
      <c r="AR20" s="0" t="n">
        <f aca="false">POWER(1+$C20*AR$2,1/32)</f>
        <v>1.00152579595038</v>
      </c>
      <c r="AS20" s="0" t="n">
        <f aca="false">POWER(1+$C20*AS$2,1/32)</f>
        <v>1.00156398642035</v>
      </c>
      <c r="AT20" s="0" t="n">
        <f aca="false">POWER(1+$C20*AT$2,1/32)</f>
        <v>1.00160213180034</v>
      </c>
      <c r="AU20" s="0" t="n">
        <f aca="false">POWER(1+$C20*AU$2,1/32)</f>
        <v>1.00164023219841</v>
      </c>
      <c r="AV20" s="0" t="n">
        <f aca="false">POWER(1+$C20*AV$2,1/32)</f>
        <v>1.00167828772224</v>
      </c>
      <c r="AW20" s="0" t="n">
        <f aca="false">POWER(1+$C20*AW$2,1/32)</f>
        <v>1.00171629847909</v>
      </c>
      <c r="AX20" s="0" t="n">
        <f aca="false">POWER(1+$C20*AX$2,1/32)</f>
        <v>1.00175426457587</v>
      </c>
      <c r="AY20" s="0" t="n">
        <f aca="false">POWER(1+$C20*AY$2,1/32)</f>
        <v>1.00179218611907</v>
      </c>
      <c r="AZ20" s="0" t="n">
        <f aca="false">POWER(1+$C20*AZ$2,1/32)</f>
        <v>1.00183006321484</v>
      </c>
      <c r="BA20" s="0" t="n">
        <f aca="false">POWER(1+$C20*BA$2,1/32)</f>
        <v>1.0018678959689</v>
      </c>
      <c r="BB20" s="0" t="n">
        <f aca="false">POWER(1+$C20*BB$2,1/32)</f>
        <v>1.00190568448664</v>
      </c>
      <c r="BC20" s="0" t="n">
        <f aca="false">POWER(1+$C20*BC$2,1/32)</f>
        <v>1.00194342887303</v>
      </c>
      <c r="BD20" s="0" t="n">
        <f aca="false">POWER(1+$C20*BD$2,1/32)</f>
        <v>1.00198112923269</v>
      </c>
      <c r="BE20" s="8" t="n">
        <f aca="false">POWER(1+$C20*BE$2,1/32)</f>
        <v>1.00201878566987</v>
      </c>
      <c r="BF20" s="0" t="n">
        <f aca="false">POWER(1+$C20*BF$2,1/32)</f>
        <v>1.00205639828843</v>
      </c>
      <c r="BG20" s="0" t="n">
        <f aca="false">POWER(1+$C20*BG$2,1/32)</f>
        <v>1.00209396719187</v>
      </c>
      <c r="BH20" s="0" t="n">
        <f aca="false">POWER(1+$C20*BH$2,1/32)</f>
        <v>1.00213149248332</v>
      </c>
      <c r="BI20" s="0" t="n">
        <f aca="false">POWER(1+$C20*BI$2,1/32)</f>
        <v>1.00216897426554</v>
      </c>
      <c r="BJ20" s="0" t="n">
        <f aca="false">POWER(1+$C20*BJ$2,1/32)</f>
        <v>1.00220641264094</v>
      </c>
      <c r="BK20" s="0" t="n">
        <f aca="false">POWER(1+$C20*BK$2,1/32)</f>
        <v>1.00224380771155</v>
      </c>
      <c r="BL20" s="0" t="n">
        <f aca="false">POWER(1+$C20*BL$2,1/32)</f>
        <v>1.00228115957905</v>
      </c>
      <c r="BM20" s="0" t="n">
        <f aca="false">POWER(1+$C20*BM$2,1/32)</f>
        <v>1.00231846834475</v>
      </c>
      <c r="BN20" s="0" t="n">
        <f aca="false">POWER(1+$C20*BN$2,1/32)</f>
        <v>1.00235573410962</v>
      </c>
      <c r="BO20" s="0" t="n">
        <f aca="false">POWER(1+$C20*BO$2,1/32)</f>
        <v>1.00239295697424</v>
      </c>
      <c r="BP20" s="0" t="n">
        <f aca="false">POWER(1+$C20*BP$2,1/32)</f>
        <v>1.00243013703887</v>
      </c>
      <c r="BQ20" s="0" t="n">
        <f aca="false">POWER(1+$C20*BQ$2,1/32)</f>
        <v>1.00246727440341</v>
      </c>
      <c r="BR20" s="0" t="n">
        <f aca="false">POWER(1+$C20*BR$2,1/32)</f>
        <v>1.00250436916739</v>
      </c>
      <c r="BS20" s="0" t="n">
        <f aca="false">POWER(1+$C20*BS$2,1/32)</f>
        <v>1.00254142143002</v>
      </c>
      <c r="BT20" s="0" t="n">
        <f aca="false">POWER(1+$C20*BT$2,1/32)</f>
        <v>1.00257843129013</v>
      </c>
      <c r="BU20" s="0" t="n">
        <f aca="false">POWER(1+$C20*BU$2,1/32)</f>
        <v>1.00261539884623</v>
      </c>
      <c r="BV20" s="0" t="n">
        <f aca="false">POWER(1+$C20*BV$2,1/32)</f>
        <v>1.00265232419647</v>
      </c>
      <c r="BW20" s="0" t="n">
        <f aca="false">POWER(1+$C20*BW$2,1/32)</f>
        <v>1.00268920743866</v>
      </c>
      <c r="BX20" s="0" t="n">
        <f aca="false">POWER(1+$C20*BX$2,1/32)</f>
        <v>1.00272604867028</v>
      </c>
      <c r="BY20" s="0" t="n">
        <f aca="false">POWER(1+$C20*BY$2,1/32)</f>
        <v>1.00276284798845</v>
      </c>
      <c r="BZ20" s="0" t="n">
        <f aca="false">POWER(1+$C20*BZ$2,1/32)</f>
        <v>1.00279960548997</v>
      </c>
      <c r="CA20" s="0" t="n">
        <f aca="false">POWER(1+$C20*CA$2,1/32)</f>
        <v>1.00283632127129</v>
      </c>
      <c r="CB20" s="0" t="n">
        <f aca="false">POWER(1+$C20*CB$2,1/32)</f>
        <v>1.00287299542854</v>
      </c>
      <c r="CC20" s="0" t="n">
        <f aca="false">POWER(1+$C20*CC$2,1/32)</f>
        <v>1.0029096280575</v>
      </c>
      <c r="CD20" s="0" t="n">
        <f aca="false">POWER(1+$C20*CD$2,1/32)</f>
        <v>1.00294621925362</v>
      </c>
      <c r="CE20" s="0" t="n">
        <f aca="false">POWER(1+$C20*CE$2,1/32)</f>
        <v>1.00298276911203</v>
      </c>
      <c r="CF20" s="0" t="n">
        <f aca="false">POWER(1+$C20*CF$2,1/32)</f>
        <v>1.00301927772753</v>
      </c>
      <c r="CG20" s="0" t="n">
        <f aca="false">POWER(1+$C20*CG$2,1/32)</f>
        <v>1.00305574519459</v>
      </c>
      <c r="CH20" s="0" t="n">
        <f aca="false">POWER(1+$C20*CH$2,1/32)</f>
        <v>1.00309217160734</v>
      </c>
      <c r="CI20" s="0" t="n">
        <f aca="false">POWER(1+$C20*CI$2,1/32)</f>
        <v>1.00312855705961</v>
      </c>
      <c r="CJ20" s="0" t="n">
        <f aca="false">POWER(1+$C20*CJ$2,1/32)</f>
        <v>1.00316490164489</v>
      </c>
      <c r="CK20" s="0" t="n">
        <f aca="false">POWER(1+$C20*CK$2,1/32)</f>
        <v>1.00320120545636</v>
      </c>
      <c r="CL20" s="0" t="n">
        <f aca="false">POWER(1+$C20*CL$2,1/32)</f>
        <v>1.00323746858686</v>
      </c>
      <c r="CM20" s="0" t="n">
        <f aca="false">POWER(1+$C20*CM$2,1/32)</f>
        <v>1.00327369112893</v>
      </c>
      <c r="CN20" s="0" t="n">
        <f aca="false">POWER(1+$C20*CN$2,1/32)</f>
        <v>1.0033098731748</v>
      </c>
      <c r="CO20" s="0" t="n">
        <f aca="false">POWER(1+$C20*CO$2,1/32)</f>
        <v>1.00334601481636</v>
      </c>
      <c r="CP20" s="0" t="n">
        <f aca="false">POWER(1+$C20*CP$2,1/32)</f>
        <v>1.00338211614521</v>
      </c>
      <c r="CQ20" s="0" t="n">
        <f aca="false">POWER(1+$C20*CQ$2,1/32)</f>
        <v>1.00341817725261</v>
      </c>
      <c r="CR20" s="0" t="n">
        <f aca="false">POWER(1+$C20*CR$2,1/32)</f>
        <v>1.00345419822953</v>
      </c>
      <c r="CS20" s="0" t="n">
        <f aca="false">POWER(1+$C20*CS$2,1/32)</f>
        <v>1.00349017916663</v>
      </c>
      <c r="CT20" s="0" t="n">
        <f aca="false">POWER(1+$C20*CT$2,1/32)</f>
        <v>1.00352612015426</v>
      </c>
      <c r="CU20" s="0" t="n">
        <f aca="false">POWER(1+$C20*CU$2,1/32)</f>
        <v>1.00356202128244</v>
      </c>
      <c r="CV20" s="0" t="n">
        <f aca="false">POWER(1+$C20*CV$2,1/32)</f>
        <v>1.00359788264093</v>
      </c>
      <c r="CW20" s="0" t="n">
        <f aca="false">POWER(1+$C20*CW$2,1/32)</f>
        <v>1.00363370431914</v>
      </c>
      <c r="CX20" s="0" t="n">
        <f aca="false">POWER(1+$C20*CX$2,1/32)</f>
        <v>1.00366948640619</v>
      </c>
      <c r="CY20" s="0" t="n">
        <f aca="false">POWER(1+$C20*CY$2,1/32)</f>
        <v>1.00370522899093</v>
      </c>
      <c r="CZ20" s="0" t="n">
        <f aca="false">POWER(1+$C20*CZ$2,1/32)</f>
        <v>1.00374093216187</v>
      </c>
      <c r="DA20" s="0" t="n">
        <f aca="false">POWER(1+$C20*DA$2,1/32)</f>
        <v>1.00377659600723</v>
      </c>
    </row>
    <row r="21" customFormat="false" ht="13.5" hidden="false" customHeight="false" outlineLevel="0" collapsed="false">
      <c r="A21" s="0" t="n">
        <v>19</v>
      </c>
      <c r="B21" s="12" t="n">
        <v>0.0253025302530252</v>
      </c>
      <c r="C21" s="0" t="n">
        <f aca="false">ROUND(-B21/B$11,4)</f>
        <v>0.1167</v>
      </c>
      <c r="D21" s="10" t="n">
        <f aca="false">D20+(D20*$E$41)*B21</f>
        <v>756898.035529301</v>
      </c>
      <c r="E21" s="0" t="n">
        <f aca="false">POWER(1+$C21*E$2,1/32)</f>
        <v>1</v>
      </c>
      <c r="F21" s="0" t="n">
        <f aca="false">POWER(1+$C21*F$2,1/32)</f>
        <v>1.00003644815124</v>
      </c>
      <c r="G21" s="0" t="n">
        <f aca="false">POWER(1+$C21*G$2,1/32)</f>
        <v>1.00007285516796</v>
      </c>
      <c r="H21" s="0" t="n">
        <f aca="false">POWER(1+$C21*H$2,1/32)</f>
        <v>1.00010922114438</v>
      </c>
      <c r="I21" s="0" t="n">
        <f aca="false">POWER(1+$C21*I$2,1/32)</f>
        <v>1.00014554617442</v>
      </c>
      <c r="J21" s="0" t="n">
        <f aca="false">POWER(1+$C21*J$2,1/32)</f>
        <v>1.00018183035166</v>
      </c>
      <c r="K21" s="0" t="n">
        <f aca="false">POWER(1+$C21*K$2,1/32)</f>
        <v>1.00021807376937</v>
      </c>
      <c r="L21" s="0" t="n">
        <f aca="false">POWER(1+$C21*L$2,1/32)</f>
        <v>1.00025427652049</v>
      </c>
      <c r="M21" s="0" t="n">
        <f aca="false">POWER(1+$C21*M$2,1/32)</f>
        <v>1.00029043869764</v>
      </c>
      <c r="N21" s="0" t="n">
        <f aca="false">POWER(1+$C21*N$2,1/32)</f>
        <v>1.00032656039313</v>
      </c>
      <c r="O21" s="0" t="n">
        <f aca="false">POWER(1+$C21*O$2,1/32)</f>
        <v>1.00036264169895</v>
      </c>
      <c r="P21" s="0" t="n">
        <f aca="false">POWER(1+$C21*P$2,1/32)</f>
        <v>1.00039868270677</v>
      </c>
      <c r="Q21" s="0" t="n">
        <f aca="false">POWER(1+$C21*Q$2,1/32)</f>
        <v>1.00043468350796</v>
      </c>
      <c r="R21" s="0" t="n">
        <f aca="false">POWER(1+$C21*R$2,1/32)</f>
        <v>1.00047064419356</v>
      </c>
      <c r="S21" s="0" t="n">
        <f aca="false">POWER(1+$C21*S$2,1/32)</f>
        <v>1.00050656485431</v>
      </c>
      <c r="T21" s="0" t="n">
        <f aca="false">POWER(1+$C21*T$2,1/32)</f>
        <v>1.00054244558065</v>
      </c>
      <c r="U21" s="0" t="n">
        <f aca="false">POWER(1+$C21*U$2,1/32)</f>
        <v>1.0005782864627</v>
      </c>
      <c r="V21" s="0" t="n">
        <f aca="false">POWER(1+$C21*V$2,1/32)</f>
        <v>1.00061408759027</v>
      </c>
      <c r="W21" s="0" t="n">
        <f aca="false">POWER(1+$C21*W$2,1/32)</f>
        <v>1.00064984905286</v>
      </c>
      <c r="X21" s="0" t="n">
        <f aca="false">POWER(1+$C21*X$2,1/32)</f>
        <v>1.0006855709397</v>
      </c>
      <c r="Y21" s="0" t="n">
        <f aca="false">POWER(1+$C21*Y$2,1/32)</f>
        <v>1.00072125333968</v>
      </c>
      <c r="Z21" s="0" t="n">
        <f aca="false">POWER(1+$C21*Z$2,1/32)</f>
        <v>1.00075689634141</v>
      </c>
      <c r="AA21" s="0" t="n">
        <f aca="false">POWER(1+$C21*AA$2,1/32)</f>
        <v>1.0007925000332</v>
      </c>
      <c r="AB21" s="0" t="n">
        <f aca="false">POWER(1+$C21*AB$2,1/32)</f>
        <v>1.00082806450304</v>
      </c>
      <c r="AC21" s="0" t="n">
        <f aca="false">POWER(1+$C21*AC$2,1/32)</f>
        <v>1.00086358983865</v>
      </c>
      <c r="AD21" s="0" t="n">
        <f aca="false">POWER(1+$C21*AD$2,1/32)</f>
        <v>1.00089907612745</v>
      </c>
      <c r="AE21" s="0" t="n">
        <f aca="false">POWER(1+$C21*AE$2,1/32)</f>
        <v>1.00093452345655</v>
      </c>
      <c r="AF21" s="0" t="n">
        <f aca="false">POWER(1+$C21*AF$2,1/32)</f>
        <v>1.00096993191279</v>
      </c>
      <c r="AG21" s="0" t="n">
        <f aca="false">POWER(1+$C21*AG$2,1/32)</f>
        <v>1.00100530158269</v>
      </c>
      <c r="AH21" s="0" t="n">
        <f aca="false">POWER(1+$C21*AH$2,1/32)</f>
        <v>1.00104063255251</v>
      </c>
      <c r="AI21" s="0" t="n">
        <f aca="false">POWER(1+$C21*AI$2,1/32)</f>
        <v>1.0010759249082</v>
      </c>
      <c r="AJ21" s="0" t="n">
        <f aca="false">POWER(1+$C21*AJ$2,1/32)</f>
        <v>1.00111117873542</v>
      </c>
      <c r="AK21" s="0" t="n">
        <f aca="false">POWER(1+$C21*AK$2,1/32)</f>
        <v>1.00114639411958</v>
      </c>
      <c r="AL21" s="0" t="n">
        <f aca="false">POWER(1+$C21*AL$2,1/32)</f>
        <v>1.00118157114575</v>
      </c>
      <c r="AM21" s="0" t="n">
        <f aca="false">POWER(1+$C21*AM$2,1/32)</f>
        <v>1.00121670989876</v>
      </c>
      <c r="AN21" s="0" t="n">
        <f aca="false">POWER(1+$C21*AN$2,1/32)</f>
        <v>1.00125181046314</v>
      </c>
      <c r="AO21" s="0" t="n">
        <f aca="false">POWER(1+$C21*AO$2,1/32)</f>
        <v>1.00128687292314</v>
      </c>
      <c r="AP21" s="0" t="n">
        <f aca="false">POWER(1+$C21*AP$2,1/32)</f>
        <v>1.00132189736273</v>
      </c>
      <c r="AQ21" s="0" t="n">
        <f aca="false">POWER(1+$C21*AQ$2,1/32)</f>
        <v>1.0013568838656</v>
      </c>
      <c r="AR21" s="0" t="n">
        <f aca="false">POWER(1+$C21*AR$2,1/32)</f>
        <v>1.00139183251516</v>
      </c>
      <c r="AS21" s="0" t="n">
        <f aca="false">POWER(1+$C21*AS$2,1/32)</f>
        <v>1.00142674339456</v>
      </c>
      <c r="AT21" s="0" t="n">
        <f aca="false">POWER(1+$C21*AT$2,1/32)</f>
        <v>1.00146161658666</v>
      </c>
      <c r="AU21" s="0" t="n">
        <f aca="false">POWER(1+$C21*AU$2,1/32)</f>
        <v>1.00149645217405</v>
      </c>
      <c r="AV21" s="0" t="n">
        <f aca="false">POWER(1+$C21*AV$2,1/32)</f>
        <v>1.00153125023904</v>
      </c>
      <c r="AW21" s="0" t="n">
        <f aca="false">POWER(1+$C21*AW$2,1/32)</f>
        <v>1.00156601086368</v>
      </c>
      <c r="AX21" s="0" t="n">
        <f aca="false">POWER(1+$C21*AX$2,1/32)</f>
        <v>1.00160073412975</v>
      </c>
      <c r="AY21" s="0" t="n">
        <f aca="false">POWER(1+$C21*AY$2,1/32)</f>
        <v>1.00163542011875</v>
      </c>
      <c r="AZ21" s="0" t="n">
        <f aca="false">POWER(1+$C21*AZ$2,1/32)</f>
        <v>1.00167006891192</v>
      </c>
      <c r="BA21" s="0" t="n">
        <f aca="false">POWER(1+$C21*BA$2,1/32)</f>
        <v>1.00170468059022</v>
      </c>
      <c r="BB21" s="0" t="n">
        <f aca="false">POWER(1+$C21*BB$2,1/32)</f>
        <v>1.00173925523438</v>
      </c>
      <c r="BC21" s="0" t="n">
        <f aca="false">POWER(1+$C21*BC$2,1/32)</f>
        <v>1.00177379292482</v>
      </c>
      <c r="BD21" s="0" t="n">
        <f aca="false">POWER(1+$C21*BD$2,1/32)</f>
        <v>1.00180829374174</v>
      </c>
      <c r="BE21" s="8" t="n">
        <f aca="false">POWER(1+$C21*BE$2,1/32)</f>
        <v>1.00184275776503</v>
      </c>
      <c r="BF21" s="0" t="n">
        <f aca="false">POWER(1+$C21*BF$2,1/32)</f>
        <v>1.00187718507437</v>
      </c>
      <c r="BG21" s="0" t="n">
        <f aca="false">POWER(1+$C21*BG$2,1/32)</f>
        <v>1.00191157574914</v>
      </c>
      <c r="BH21" s="0" t="n">
        <f aca="false">POWER(1+$C21*BH$2,1/32)</f>
        <v>1.00194592986848</v>
      </c>
      <c r="BI21" s="0" t="n">
        <f aca="false">POWER(1+$C21*BI$2,1/32)</f>
        <v>1.00198024751128</v>
      </c>
      <c r="BJ21" s="0" t="n">
        <f aca="false">POWER(1+$C21*BJ$2,1/32)</f>
        <v>1.00201452875616</v>
      </c>
      <c r="BK21" s="0" t="n">
        <f aca="false">POWER(1+$C21*BK$2,1/32)</f>
        <v>1.00204877368147</v>
      </c>
      <c r="BL21" s="0" t="n">
        <f aca="false">POWER(1+$C21*BL$2,1/32)</f>
        <v>1.00208298236535</v>
      </c>
      <c r="BM21" s="0" t="n">
        <f aca="false">POWER(1+$C21*BM$2,1/32)</f>
        <v>1.00211715488564</v>
      </c>
      <c r="BN21" s="0" t="n">
        <f aca="false">POWER(1+$C21*BN$2,1/32)</f>
        <v>1.00215129131997</v>
      </c>
      <c r="BO21" s="0" t="n">
        <f aca="false">POWER(1+$C21*BO$2,1/32)</f>
        <v>1.00218539174568</v>
      </c>
      <c r="BP21" s="0" t="n">
        <f aca="false">POWER(1+$C21*BP$2,1/32)</f>
        <v>1.00221945623988</v>
      </c>
      <c r="BQ21" s="0" t="n">
        <f aca="false">POWER(1+$C21*BQ$2,1/32)</f>
        <v>1.00225348487944</v>
      </c>
      <c r="BR21" s="0" t="n">
        <f aca="false">POWER(1+$C21*BR$2,1/32)</f>
        <v>1.00228747774096</v>
      </c>
      <c r="BS21" s="0" t="n">
        <f aca="false">POWER(1+$C21*BS$2,1/32)</f>
        <v>1.00232143490082</v>
      </c>
      <c r="BT21" s="0" t="n">
        <f aca="false">POWER(1+$C21*BT$2,1/32)</f>
        <v>1.00235535643512</v>
      </c>
      <c r="BU21" s="0" t="n">
        <f aca="false">POWER(1+$C21*BU$2,1/32)</f>
        <v>1.00238924241975</v>
      </c>
      <c r="BV21" s="0" t="n">
        <f aca="false">POWER(1+$C21*BV$2,1/32)</f>
        <v>1.00242309293034</v>
      </c>
      <c r="BW21" s="0" t="n">
        <f aca="false">POWER(1+$C21*BW$2,1/32)</f>
        <v>1.00245690804228</v>
      </c>
      <c r="BX21" s="0" t="n">
        <f aca="false">POWER(1+$C21*BX$2,1/32)</f>
        <v>1.00249068783071</v>
      </c>
      <c r="BY21" s="0" t="n">
        <f aca="false">POWER(1+$C21*BY$2,1/32)</f>
        <v>1.00252443237055</v>
      </c>
      <c r="BZ21" s="0" t="n">
        <f aca="false">POWER(1+$C21*BZ$2,1/32)</f>
        <v>1.00255814173646</v>
      </c>
      <c r="CA21" s="0" t="n">
        <f aca="false">POWER(1+$C21*CA$2,1/32)</f>
        <v>1.00259181600287</v>
      </c>
      <c r="CB21" s="0" t="n">
        <f aca="false">POWER(1+$C21*CB$2,1/32)</f>
        <v>1.00262545524398</v>
      </c>
      <c r="CC21" s="0" t="n">
        <f aca="false">POWER(1+$C21*CC$2,1/32)</f>
        <v>1.00265905953374</v>
      </c>
      <c r="CD21" s="0" t="n">
        <f aca="false">POWER(1+$C21*CD$2,1/32)</f>
        <v>1.00269262894588</v>
      </c>
      <c r="CE21" s="0" t="n">
        <f aca="false">POWER(1+$C21*CE$2,1/32)</f>
        <v>1.00272616355388</v>
      </c>
      <c r="CF21" s="0" t="n">
        <f aca="false">POWER(1+$C21*CF$2,1/32)</f>
        <v>1.00275966343099</v>
      </c>
      <c r="CG21" s="0" t="n">
        <f aca="false">POWER(1+$C21*CG$2,1/32)</f>
        <v>1.00279312865024</v>
      </c>
      <c r="CH21" s="0" t="n">
        <f aca="false">POWER(1+$C21*CH$2,1/32)</f>
        <v>1.00282655928442</v>
      </c>
      <c r="CI21" s="0" t="n">
        <f aca="false">POWER(1+$C21*CI$2,1/32)</f>
        <v>1.00285995540609</v>
      </c>
      <c r="CJ21" s="0" t="n">
        <f aca="false">POWER(1+$C21*CJ$2,1/32)</f>
        <v>1.00289331708758</v>
      </c>
      <c r="CK21" s="0" t="n">
        <f aca="false">POWER(1+$C21*CK$2,1/32)</f>
        <v>1.00292664440099</v>
      </c>
      <c r="CL21" s="0" t="n">
        <f aca="false">POWER(1+$C21*CL$2,1/32)</f>
        <v>1.0029599374182</v>
      </c>
      <c r="CM21" s="0" t="n">
        <f aca="false">POWER(1+$C21*CM$2,1/32)</f>
        <v>1.00299319621086</v>
      </c>
      <c r="CN21" s="0" t="n">
        <f aca="false">POWER(1+$C21*CN$2,1/32)</f>
        <v>1.00302642085038</v>
      </c>
      <c r="CO21" s="0" t="n">
        <f aca="false">POWER(1+$C21*CO$2,1/32)</f>
        <v>1.00305961140798</v>
      </c>
      <c r="CP21" s="0" t="n">
        <f aca="false">POWER(1+$C21*CP$2,1/32)</f>
        <v>1.00309276795462</v>
      </c>
      <c r="CQ21" s="0" t="n">
        <f aca="false">POWER(1+$C21*CQ$2,1/32)</f>
        <v>1.00312589056106</v>
      </c>
      <c r="CR21" s="0" t="n">
        <f aca="false">POWER(1+$C21*CR$2,1/32)</f>
        <v>1.00315897929783</v>
      </c>
      <c r="CS21" s="0" t="n">
        <f aca="false">POWER(1+$C21*CS$2,1/32)</f>
        <v>1.00319203423523</v>
      </c>
      <c r="CT21" s="0" t="n">
        <f aca="false">POWER(1+$C21*CT$2,1/32)</f>
        <v>1.00322505544337</v>
      </c>
      <c r="CU21" s="0" t="n">
        <f aca="false">POWER(1+$C21*CU$2,1/32)</f>
        <v>1.0032580429921</v>
      </c>
      <c r="CV21" s="0" t="n">
        <f aca="false">POWER(1+$C21*CV$2,1/32)</f>
        <v>1.00329099695109</v>
      </c>
      <c r="CW21" s="0" t="n">
        <f aca="false">POWER(1+$C21*CW$2,1/32)</f>
        <v>1.00332391738976</v>
      </c>
      <c r="CX21" s="0" t="n">
        <f aca="false">POWER(1+$C21*CX$2,1/32)</f>
        <v>1.00335680437735</v>
      </c>
      <c r="CY21" s="0" t="n">
        <f aca="false">POWER(1+$C21*CY$2,1/32)</f>
        <v>1.00338965798285</v>
      </c>
      <c r="CZ21" s="0" t="n">
        <f aca="false">POWER(1+$C21*CZ$2,1/32)</f>
        <v>1.00342247827506</v>
      </c>
      <c r="DA21" s="0" t="n">
        <f aca="false">POWER(1+$C21*DA$2,1/32)</f>
        <v>1.00345526532254</v>
      </c>
    </row>
    <row r="22" customFormat="false" ht="13.5" hidden="false" customHeight="false" outlineLevel="0" collapsed="false">
      <c r="A22" s="0" t="n">
        <v>20</v>
      </c>
      <c r="B22" s="12" t="n">
        <v>0.0810185185185186</v>
      </c>
      <c r="C22" s="0" t="n">
        <f aca="false">ROUND(-B22/B$11,4)</f>
        <v>0.3737</v>
      </c>
      <c r="D22" s="10" t="n">
        <f aca="false">D21+(D21*$E$41)*B22</f>
        <v>901153.599778204</v>
      </c>
      <c r="E22" s="0" t="n">
        <f aca="false">POWER(1+$C22*E$2,1/32)</f>
        <v>1</v>
      </c>
      <c r="F22" s="0" t="n">
        <f aca="false">POWER(1+$C22*F$2,1/32)</f>
        <v>1.00011657038014</v>
      </c>
      <c r="G22" s="0" t="n">
        <f aca="false">POWER(1+$C22*G$2,1/32)</f>
        <v>1.00023272107704</v>
      </c>
      <c r="H22" s="0" t="n">
        <f aca="false">POWER(1+$C22*H$2,1/32)</f>
        <v>1.00034845515002</v>
      </c>
      <c r="I22" s="0" t="n">
        <f aca="false">POWER(1+$C22*I$2,1/32)</f>
        <v>1.00046377562487</v>
      </c>
      <c r="J22" s="0" t="n">
        <f aca="false">POWER(1+$C22*J$2,1/32)</f>
        <v>1.0005786854944</v>
      </c>
      <c r="K22" s="0" t="n">
        <f aca="false">POWER(1+$C22*K$2,1/32)</f>
        <v>1.00069318771884</v>
      </c>
      <c r="L22" s="0" t="n">
        <f aca="false">POWER(1+$C22*L$2,1/32)</f>
        <v>1.00080728522639</v>
      </c>
      <c r="M22" s="0" t="n">
        <f aca="false">POWER(1+$C22*M$2,1/32)</f>
        <v>1.00092098091364</v>
      </c>
      <c r="N22" s="0" t="n">
        <f aca="false">POWER(1+$C22*N$2,1/32)</f>
        <v>1.00103427764602</v>
      </c>
      <c r="O22" s="0" t="n">
        <f aca="false">POWER(1+$C22*O$2,1/32)</f>
        <v>1.00114717825827</v>
      </c>
      <c r="P22" s="0" t="n">
        <f aca="false">POWER(1+$C22*P$2,1/32)</f>
        <v>1.00125968555486</v>
      </c>
      <c r="Q22" s="0" t="n">
        <f aca="false">POWER(1+$C22*Q$2,1/32)</f>
        <v>1.00137180231043</v>
      </c>
      <c r="R22" s="0" t="n">
        <f aca="false">POWER(1+$C22*R$2,1/32)</f>
        <v>1.00148353127021</v>
      </c>
      <c r="S22" s="0" t="n">
        <f aca="false">POWER(1+$C22*S$2,1/32)</f>
        <v>1.00159487515044</v>
      </c>
      <c r="T22" s="0" t="n">
        <f aca="false">POWER(1+$C22*T$2,1/32)</f>
        <v>1.00170583663875</v>
      </c>
      <c r="U22" s="0" t="n">
        <f aca="false">POWER(1+$C22*U$2,1/32)</f>
        <v>1.00181641839461</v>
      </c>
      <c r="V22" s="0" t="n">
        <f aca="false">POWER(1+$C22*V$2,1/32)</f>
        <v>1.00192662304969</v>
      </c>
      <c r="W22" s="0" t="n">
        <f aca="false">POWER(1+$C22*W$2,1/32)</f>
        <v>1.00203645320825</v>
      </c>
      <c r="X22" s="0" t="n">
        <f aca="false">POWER(1+$C22*X$2,1/32)</f>
        <v>1.00214591144753</v>
      </c>
      <c r="Y22" s="0" t="n">
        <f aca="false">POWER(1+$C22*Y$2,1/32)</f>
        <v>1.0022550003181</v>
      </c>
      <c r="Z22" s="0" t="n">
        <f aca="false">POWER(1+$C22*Z$2,1/32)</f>
        <v>1.00236372234427</v>
      </c>
      <c r="AA22" s="0" t="n">
        <f aca="false">POWER(1+$C22*AA$2,1/32)</f>
        <v>1.00247208002441</v>
      </c>
      <c r="AB22" s="0" t="n">
        <f aca="false">POWER(1+$C22*AB$2,1/32)</f>
        <v>1.00258007583133</v>
      </c>
      <c r="AC22" s="0" t="n">
        <f aca="false">POWER(1+$C22*AC$2,1/32)</f>
        <v>1.00268771221262</v>
      </c>
      <c r="AD22" s="0" t="n">
        <f aca="false">POWER(1+$C22*AD$2,1/32)</f>
        <v>1.00279499159098</v>
      </c>
      <c r="AE22" s="0" t="n">
        <f aca="false">POWER(1+$C22*AE$2,1/32)</f>
        <v>1.00290191636459</v>
      </c>
      <c r="AF22" s="0" t="n">
        <f aca="false">POWER(1+$C22*AF$2,1/32)</f>
        <v>1.00300848890738</v>
      </c>
      <c r="AG22" s="0" t="n">
        <f aca="false">POWER(1+$C22*AG$2,1/32)</f>
        <v>1.00311471156945</v>
      </c>
      <c r="AH22" s="0" t="n">
        <f aca="false">POWER(1+$C22*AH$2,1/32)</f>
        <v>1.0032205866773</v>
      </c>
      <c r="AI22" s="0" t="n">
        <f aca="false">POWER(1+$C22*AI$2,1/32)</f>
        <v>1.00332611653418</v>
      </c>
      <c r="AJ22" s="0" t="n">
        <f aca="false">POWER(1+$C22*AJ$2,1/32)</f>
        <v>1.00343130342042</v>
      </c>
      <c r="AK22" s="0" t="n">
        <f aca="false">POWER(1+$C22*AK$2,1/32)</f>
        <v>1.00353614959371</v>
      </c>
      <c r="AL22" s="0" t="n">
        <f aca="false">POWER(1+$C22*AL$2,1/32)</f>
        <v>1.00364065728938</v>
      </c>
      <c r="AM22" s="0" t="n">
        <f aca="false">POWER(1+$C22*AM$2,1/32)</f>
        <v>1.00374482872075</v>
      </c>
      <c r="AN22" s="0" t="n">
        <f aca="false">POWER(1+$C22*AN$2,1/32)</f>
        <v>1.00384866607938</v>
      </c>
      <c r="AO22" s="0" t="n">
        <f aca="false">POWER(1+$C22*AO$2,1/32)</f>
        <v>1.00395217153535</v>
      </c>
      <c r="AP22" s="0" t="n">
        <f aca="false">POWER(1+$C22*AP$2,1/32)</f>
        <v>1.00405534723756</v>
      </c>
      <c r="AQ22" s="0" t="n">
        <f aca="false">POWER(1+$C22*AQ$2,1/32)</f>
        <v>1.00415819531401</v>
      </c>
      <c r="AR22" s="0" t="n">
        <f aca="false">POWER(1+$C22*AR$2,1/32)</f>
        <v>1.00426071787204</v>
      </c>
      <c r="AS22" s="0" t="n">
        <f aca="false">POWER(1+$C22*AS$2,1/32)</f>
        <v>1.00436291699863</v>
      </c>
      <c r="AT22" s="0" t="n">
        <f aca="false">POWER(1+$C22*AT$2,1/32)</f>
        <v>1.00446479476065</v>
      </c>
      <c r="AU22" s="0" t="n">
        <f aca="false">POWER(1+$C22*AU$2,1/32)</f>
        <v>1.00456635320511</v>
      </c>
      <c r="AV22" s="0" t="n">
        <f aca="false">POWER(1+$C22*AV$2,1/32)</f>
        <v>1.00466759435942</v>
      </c>
      <c r="AW22" s="0" t="n">
        <f aca="false">POWER(1+$C22*AW$2,1/32)</f>
        <v>1.00476852023166</v>
      </c>
      <c r="AX22" s="0" t="n">
        <f aca="false">POWER(1+$C22*AX$2,1/32)</f>
        <v>1.00486913281077</v>
      </c>
      <c r="AY22" s="0" t="n">
        <f aca="false">POWER(1+$C22*AY$2,1/32)</f>
        <v>1.00496943406688</v>
      </c>
      <c r="AZ22" s="0" t="n">
        <f aca="false">POWER(1+$C22*AZ$2,1/32)</f>
        <v>1.00506942595145</v>
      </c>
      <c r="BA22" s="0" t="n">
        <f aca="false">POWER(1+$C22*BA$2,1/32)</f>
        <v>1.00516911039759</v>
      </c>
      <c r="BB22" s="0" t="n">
        <f aca="false">POWER(1+$C22*BB$2,1/32)</f>
        <v>1.00526848932023</v>
      </c>
      <c r="BC22" s="0" t="n">
        <f aca="false">POWER(1+$C22*BC$2,1/32)</f>
        <v>1.00536756461638</v>
      </c>
      <c r="BD22" s="0" t="n">
        <f aca="false">POWER(1+$C22*BD$2,1/32)</f>
        <v>1.00546633816534</v>
      </c>
      <c r="BE22" s="8" t="n">
        <f aca="false">POWER(1+$C22*BE$2,1/32)</f>
        <v>1.00556481182893</v>
      </c>
      <c r="BF22" s="0" t="n">
        <f aca="false">POWER(1+$C22*BF$2,1/32)</f>
        <v>1.0056629874517</v>
      </c>
      <c r="BG22" s="0" t="n">
        <f aca="false">POWER(1+$C22*BG$2,1/32)</f>
        <v>1.00576086686114</v>
      </c>
      <c r="BH22" s="0" t="n">
        <f aca="false">POWER(1+$C22*BH$2,1/32)</f>
        <v>1.0058584518679</v>
      </c>
      <c r="BI22" s="0" t="n">
        <f aca="false">POWER(1+$C22*BI$2,1/32)</f>
        <v>1.00595574426599</v>
      </c>
      <c r="BJ22" s="0" t="n">
        <f aca="false">POWER(1+$C22*BJ$2,1/32)</f>
        <v>1.00605274583299</v>
      </c>
      <c r="BK22" s="0" t="n">
        <f aca="false">POWER(1+$C22*BK$2,1/32)</f>
        <v>1.00614945833025</v>
      </c>
      <c r="BL22" s="0" t="n">
        <f aca="false">POWER(1+$C22*BL$2,1/32)</f>
        <v>1.00624588350306</v>
      </c>
      <c r="BM22" s="0" t="n">
        <f aca="false">POWER(1+$C22*BM$2,1/32)</f>
        <v>1.00634202308089</v>
      </c>
      <c r="BN22" s="0" t="n">
        <f aca="false">POWER(1+$C22*BN$2,1/32)</f>
        <v>1.00643787877757</v>
      </c>
      <c r="BO22" s="0" t="n">
        <f aca="false">POWER(1+$C22*BO$2,1/32)</f>
        <v>1.00653345229143</v>
      </c>
      <c r="BP22" s="0" t="n">
        <f aca="false">POWER(1+$C22*BP$2,1/32)</f>
        <v>1.00662874530558</v>
      </c>
      <c r="BQ22" s="0" t="n">
        <f aca="false">POWER(1+$C22*BQ$2,1/32)</f>
        <v>1.00672375948798</v>
      </c>
      <c r="BR22" s="0" t="n">
        <f aca="false">POWER(1+$C22*BR$2,1/32)</f>
        <v>1.00681849649172</v>
      </c>
      <c r="BS22" s="0" t="n">
        <f aca="false">POWER(1+$C22*BS$2,1/32)</f>
        <v>1.00691295795514</v>
      </c>
      <c r="BT22" s="0" t="n">
        <f aca="false">POWER(1+$C22*BT$2,1/32)</f>
        <v>1.00700714550202</v>
      </c>
      <c r="BU22" s="0" t="n">
        <f aca="false">POWER(1+$C22*BU$2,1/32)</f>
        <v>1.00710106074176</v>
      </c>
      <c r="BV22" s="0" t="n">
        <f aca="false">POWER(1+$C22*BV$2,1/32)</f>
        <v>1.00719470526953</v>
      </c>
      <c r="BW22" s="0" t="n">
        <f aca="false">POWER(1+$C22*BW$2,1/32)</f>
        <v>1.00728808066648</v>
      </c>
      <c r="BX22" s="0" t="n">
        <f aca="false">POWER(1+$C22*BX$2,1/32)</f>
        <v>1.00738118849983</v>
      </c>
      <c r="BY22" s="0" t="n">
        <f aca="false">POWER(1+$C22*BY$2,1/32)</f>
        <v>1.00747403032313</v>
      </c>
      <c r="BZ22" s="0" t="n">
        <f aca="false">POWER(1+$C22*BZ$2,1/32)</f>
        <v>1.00756660767633</v>
      </c>
      <c r="CA22" s="0" t="n">
        <f aca="false">POWER(1+$C22*CA$2,1/32)</f>
        <v>1.00765892208598</v>
      </c>
      <c r="CB22" s="0" t="n">
        <f aca="false">POWER(1+$C22*CB$2,1/32)</f>
        <v>1.00775097506541</v>
      </c>
      <c r="CC22" s="0" t="n">
        <f aca="false">POWER(1+$C22*CC$2,1/32)</f>
        <v>1.00784276811482</v>
      </c>
      <c r="CD22" s="0" t="n">
        <f aca="false">POWER(1+$C22*CD$2,1/32)</f>
        <v>1.00793430272148</v>
      </c>
      <c r="CE22" s="0" t="n">
        <f aca="false">POWER(1+$C22*CE$2,1/32)</f>
        <v>1.00802558035988</v>
      </c>
      <c r="CF22" s="0" t="n">
        <f aca="false">POWER(1+$C22*CF$2,1/32)</f>
        <v>1.00811660249184</v>
      </c>
      <c r="CG22" s="0" t="n">
        <f aca="false">POWER(1+$C22*CG$2,1/32)</f>
        <v>1.00820737056668</v>
      </c>
      <c r="CH22" s="0" t="n">
        <f aca="false">POWER(1+$C22*CH$2,1/32)</f>
        <v>1.00829788602137</v>
      </c>
      <c r="CI22" s="0" t="n">
        <f aca="false">POWER(1+$C22*CI$2,1/32)</f>
        <v>1.00838815028064</v>
      </c>
      <c r="CJ22" s="0" t="n">
        <f aca="false">POWER(1+$C22*CJ$2,1/32)</f>
        <v>1.00847816475716</v>
      </c>
      <c r="CK22" s="0" t="n">
        <f aca="false">POWER(1+$C22*CK$2,1/32)</f>
        <v>1.00856793085165</v>
      </c>
      <c r="CL22" s="0" t="n">
        <f aca="false">POWER(1+$C22*CL$2,1/32)</f>
        <v>1.00865744995299</v>
      </c>
      <c r="CM22" s="0" t="n">
        <f aca="false">POWER(1+$C22*CM$2,1/32)</f>
        <v>1.00874672343842</v>
      </c>
      <c r="CN22" s="0" t="n">
        <f aca="false">POWER(1+$C22*CN$2,1/32)</f>
        <v>1.00883575267362</v>
      </c>
      <c r="CO22" s="0" t="n">
        <f aca="false">POWER(1+$C22*CO$2,1/32)</f>
        <v>1.00892453901285</v>
      </c>
      <c r="CP22" s="0" t="n">
        <f aca="false">POWER(1+$C22*CP$2,1/32)</f>
        <v>1.00901308379906</v>
      </c>
      <c r="CQ22" s="0" t="n">
        <f aca="false">POWER(1+$C22*CQ$2,1/32)</f>
        <v>1.00910138836408</v>
      </c>
      <c r="CR22" s="0" t="n">
        <f aca="false">POWER(1+$C22*CR$2,1/32)</f>
        <v>1.00918945402865</v>
      </c>
      <c r="CS22" s="0" t="n">
        <f aca="false">POWER(1+$C22*CS$2,1/32)</f>
        <v>1.00927728210262</v>
      </c>
      <c r="CT22" s="0" t="n">
        <f aca="false">POWER(1+$C22*CT$2,1/32)</f>
        <v>1.00936487388503</v>
      </c>
      <c r="CU22" s="0" t="n">
        <f aca="false">POWER(1+$C22*CU$2,1/32)</f>
        <v>1.00945223066424</v>
      </c>
      <c r="CV22" s="0" t="n">
        <f aca="false">POWER(1+$C22*CV$2,1/32)</f>
        <v>1.00953935371806</v>
      </c>
      <c r="CW22" s="0" t="n">
        <f aca="false">POWER(1+$C22*CW$2,1/32)</f>
        <v>1.00962624431382</v>
      </c>
      <c r="CX22" s="0" t="n">
        <f aca="false">POWER(1+$C22*CX$2,1/32)</f>
        <v>1.00971290370855</v>
      </c>
      <c r="CY22" s="0" t="n">
        <f aca="false">POWER(1+$C22*CY$2,1/32)</f>
        <v>1.00979933314905</v>
      </c>
      <c r="CZ22" s="0" t="n">
        <f aca="false">POWER(1+$C22*CZ$2,1/32)</f>
        <v>1.00988553387198</v>
      </c>
      <c r="DA22" s="0" t="n">
        <f aca="false">POWER(1+$C22*DA$2,1/32)</f>
        <v>1.00997150710404</v>
      </c>
    </row>
    <row r="23" customFormat="false" ht="13.5" hidden="false" customHeight="false" outlineLevel="0" collapsed="false">
      <c r="A23" s="0" t="n">
        <v>21</v>
      </c>
      <c r="B23" s="12" t="n">
        <v>0.0501193317422435</v>
      </c>
      <c r="C23" s="0" t="n">
        <f aca="false">ROUND(-B23/B$11,4)</f>
        <v>0.2311</v>
      </c>
      <c r="D23" s="10" t="n">
        <f aca="false">D22+(D22*$E$41)*B23</f>
        <v>1007400.1877449</v>
      </c>
      <c r="E23" s="0" t="n">
        <f aca="false">POWER(1+$C23*E$2,1/32)</f>
        <v>1</v>
      </c>
      <c r="F23" s="0" t="n">
        <f aca="false">POWER(1+$C23*F$2,1/32)</f>
        <v>1.0000721380314</v>
      </c>
      <c r="G23" s="0" t="n">
        <f aca="false">POWER(1+$C23*G$2,1/32)</f>
        <v>1.0001441151135</v>
      </c>
      <c r="H23" s="0" t="n">
        <f aca="false">POWER(1+$C23*H$2,1/32)</f>
        <v>1.00021593197441</v>
      </c>
      <c r="I23" s="0" t="n">
        <f aca="false">POWER(1+$C23*I$2,1/32)</f>
        <v>1.00028758933728</v>
      </c>
      <c r="J23" s="0" t="n">
        <f aca="false">POWER(1+$C23*J$2,1/32)</f>
        <v>1.00035908792034</v>
      </c>
      <c r="K23" s="0" t="n">
        <f aca="false">POWER(1+$C23*K$2,1/32)</f>
        <v>1.00043042843697</v>
      </c>
      <c r="L23" s="0" t="n">
        <f aca="false">POWER(1+$C23*L$2,1/32)</f>
        <v>1.00050161159571</v>
      </c>
      <c r="M23" s="0" t="n">
        <f aca="false">POWER(1+$C23*M$2,1/32)</f>
        <v>1.00057263810035</v>
      </c>
      <c r="N23" s="0" t="n">
        <f aca="false">POWER(1+$C23*N$2,1/32)</f>
        <v>1.00064350864991</v>
      </c>
      <c r="O23" s="0" t="n">
        <f aca="false">POWER(1+$C23*O$2,1/32)</f>
        <v>1.00071422393874</v>
      </c>
      <c r="P23" s="0" t="n">
        <f aca="false">POWER(1+$C23*P$2,1/32)</f>
        <v>1.00078478465654</v>
      </c>
      <c r="Q23" s="0" t="n">
        <f aca="false">POWER(1+$C23*Q$2,1/32)</f>
        <v>1.00085519148838</v>
      </c>
      <c r="R23" s="0" t="n">
        <f aca="false">POWER(1+$C23*R$2,1/32)</f>
        <v>1.00092544511478</v>
      </c>
      <c r="S23" s="0" t="n">
        <f aca="false">POWER(1+$C23*S$2,1/32)</f>
        <v>1.00099554621173</v>
      </c>
      <c r="T23" s="0" t="n">
        <f aca="false">POWER(1+$C23*T$2,1/32)</f>
        <v>1.00106549545073</v>
      </c>
      <c r="U23" s="0" t="n">
        <f aca="false">POWER(1+$C23*U$2,1/32)</f>
        <v>1.00113529349882</v>
      </c>
      <c r="V23" s="0" t="n">
        <f aca="false">POWER(1+$C23*V$2,1/32)</f>
        <v>1.00120494101865</v>
      </c>
      <c r="W23" s="0" t="n">
        <f aca="false">POWER(1+$C23*W$2,1/32)</f>
        <v>1.0012744386685</v>
      </c>
      <c r="X23" s="0" t="n">
        <f aca="false">POWER(1+$C23*X$2,1/32)</f>
        <v>1.0013437871023</v>
      </c>
      <c r="Y23" s="0" t="n">
        <f aca="false">POWER(1+$C23*Y$2,1/32)</f>
        <v>1.0014129869697</v>
      </c>
      <c r="Z23" s="0" t="n">
        <f aca="false">POWER(1+$C23*Z$2,1/32)</f>
        <v>1.00148203891611</v>
      </c>
      <c r="AA23" s="0" t="n">
        <f aca="false">POWER(1+$C23*AA$2,1/32)</f>
        <v>1.00155094358268</v>
      </c>
      <c r="AB23" s="0" t="n">
        <f aca="false">POWER(1+$C23*AB$2,1/32)</f>
        <v>1.00161970160642</v>
      </c>
      <c r="AC23" s="0" t="n">
        <f aca="false">POWER(1+$C23*AC$2,1/32)</f>
        <v>1.00168831362017</v>
      </c>
      <c r="AD23" s="0" t="n">
        <f aca="false">POWER(1+$C23*AD$2,1/32)</f>
        <v>1.00175678025266</v>
      </c>
      <c r="AE23" s="0" t="n">
        <f aca="false">POWER(1+$C23*AE$2,1/32)</f>
        <v>1.00182510212858</v>
      </c>
      <c r="AF23" s="0" t="n">
        <f aca="false">POWER(1+$C23*AF$2,1/32)</f>
        <v>1.00189327986853</v>
      </c>
      <c r="AG23" s="0" t="n">
        <f aca="false">POWER(1+$C23*AG$2,1/32)</f>
        <v>1.00196131408915</v>
      </c>
      <c r="AH23" s="0" t="n">
        <f aca="false">POWER(1+$C23*AH$2,1/32)</f>
        <v>1.00202920540308</v>
      </c>
      <c r="AI23" s="0" t="n">
        <f aca="false">POWER(1+$C23*AI$2,1/32)</f>
        <v>1.00209695441904</v>
      </c>
      <c r="AJ23" s="0" t="n">
        <f aca="false">POWER(1+$C23*AJ$2,1/32)</f>
        <v>1.00216456174185</v>
      </c>
      <c r="AK23" s="0" t="n">
        <f aca="false">POWER(1+$C23*AK$2,1/32)</f>
        <v>1.00223202797247</v>
      </c>
      <c r="AL23" s="0" t="n">
        <f aca="false">POWER(1+$C23*AL$2,1/32)</f>
        <v>1.00229935370799</v>
      </c>
      <c r="AM23" s="0" t="n">
        <f aca="false">POWER(1+$C23*AM$2,1/32)</f>
        <v>1.00236653954173</v>
      </c>
      <c r="AN23" s="0" t="n">
        <f aca="false">POWER(1+$C23*AN$2,1/32)</f>
        <v>1.00243358606324</v>
      </c>
      <c r="AO23" s="0" t="n">
        <f aca="false">POWER(1+$C23*AO$2,1/32)</f>
        <v>1.00250049385832</v>
      </c>
      <c r="AP23" s="0" t="n">
        <f aca="false">POWER(1+$C23*AP$2,1/32)</f>
        <v>1.00256726350905</v>
      </c>
      <c r="AQ23" s="0" t="n">
        <f aca="false">POWER(1+$C23*AQ$2,1/32)</f>
        <v>1.00263389559387</v>
      </c>
      <c r="AR23" s="0" t="n">
        <f aca="false">POWER(1+$C23*AR$2,1/32)</f>
        <v>1.00270039068755</v>
      </c>
      <c r="AS23" s="0" t="n">
        <f aca="false">POWER(1+$C23*AS$2,1/32)</f>
        <v>1.00276674936124</v>
      </c>
      <c r="AT23" s="0" t="n">
        <f aca="false">POWER(1+$C23*AT$2,1/32)</f>
        <v>1.00283297218254</v>
      </c>
      <c r="AU23" s="0" t="n">
        <f aca="false">POWER(1+$C23*AU$2,1/32)</f>
        <v>1.00289905971547</v>
      </c>
      <c r="AV23" s="0" t="n">
        <f aca="false">POWER(1+$C23*AV$2,1/32)</f>
        <v>1.00296501252052</v>
      </c>
      <c r="AW23" s="0" t="n">
        <f aca="false">POWER(1+$C23*AW$2,1/32)</f>
        <v>1.00303083115471</v>
      </c>
      <c r="AX23" s="0" t="n">
        <f aca="false">POWER(1+$C23*AX$2,1/32)</f>
        <v>1.00309651617158</v>
      </c>
      <c r="AY23" s="0" t="n">
        <f aca="false">POWER(1+$C23*AY$2,1/32)</f>
        <v>1.00316206812124</v>
      </c>
      <c r="AZ23" s="0" t="n">
        <f aca="false">POWER(1+$C23*AZ$2,1/32)</f>
        <v>1.00322748755038</v>
      </c>
      <c r="BA23" s="0" t="n">
        <f aca="false">POWER(1+$C23*BA$2,1/32)</f>
        <v>1.00329277500233</v>
      </c>
      <c r="BB23" s="0" t="n">
        <f aca="false">POWER(1+$C23*BB$2,1/32)</f>
        <v>1.00335793101704</v>
      </c>
      <c r="BC23" s="0" t="n">
        <f aca="false">POWER(1+$C23*BC$2,1/32)</f>
        <v>1.00342295613116</v>
      </c>
      <c r="BD23" s="0" t="n">
        <f aca="false">POWER(1+$C23*BD$2,1/32)</f>
        <v>1.00348785087804</v>
      </c>
      <c r="BE23" s="8" t="n">
        <f aca="false">POWER(1+$C23*BE$2,1/32)</f>
        <v>1.00355261578775</v>
      </c>
      <c r="BF23" s="0" t="n">
        <f aca="false">POWER(1+$C23*BF$2,1/32)</f>
        <v>1.00361725138712</v>
      </c>
      <c r="BG23" s="0" t="n">
        <f aca="false">POWER(1+$C23*BG$2,1/32)</f>
        <v>1.00368175819977</v>
      </c>
      <c r="BH23" s="0" t="n">
        <f aca="false">POWER(1+$C23*BH$2,1/32)</f>
        <v>1.00374613674611</v>
      </c>
      <c r="BI23" s="0" t="n">
        <f aca="false">POWER(1+$C23*BI$2,1/32)</f>
        <v>1.00381038754341</v>
      </c>
      <c r="BJ23" s="0" t="n">
        <f aca="false">POWER(1+$C23*BJ$2,1/32)</f>
        <v>1.00387451110579</v>
      </c>
      <c r="BK23" s="0" t="n">
        <f aca="false">POWER(1+$C23*BK$2,1/32)</f>
        <v>1.00393850794426</v>
      </c>
      <c r="BL23" s="0" t="n">
        <f aca="false">POWER(1+$C23*BL$2,1/32)</f>
        <v>1.00400237856672</v>
      </c>
      <c r="BM23" s="0" t="n">
        <f aca="false">POWER(1+$C23*BM$2,1/32)</f>
        <v>1.00406612347805</v>
      </c>
      <c r="BN23" s="0" t="n">
        <f aca="false">POWER(1+$C23*BN$2,1/32)</f>
        <v>1.00412974318004</v>
      </c>
      <c r="BO23" s="0" t="n">
        <f aca="false">POWER(1+$C23*BO$2,1/32)</f>
        <v>1.00419323817151</v>
      </c>
      <c r="BP23" s="0" t="n">
        <f aca="false">POWER(1+$C23*BP$2,1/32)</f>
        <v>1.00425660894826</v>
      </c>
      <c r="BQ23" s="0" t="n">
        <f aca="false">POWER(1+$C23*BQ$2,1/32)</f>
        <v>1.00431985600314</v>
      </c>
      <c r="BR23" s="0" t="n">
        <f aca="false">POWER(1+$C23*BR$2,1/32)</f>
        <v>1.00438297982605</v>
      </c>
      <c r="BS23" s="0" t="n">
        <f aca="false">POWER(1+$C23*BS$2,1/32)</f>
        <v>1.00444598090397</v>
      </c>
      <c r="BT23" s="0" t="n">
        <f aca="false">POWER(1+$C23*BT$2,1/32)</f>
        <v>1.00450885972098</v>
      </c>
      <c r="BU23" s="0" t="n">
        <f aca="false">POWER(1+$C23*BU$2,1/32)</f>
        <v>1.0045716167583</v>
      </c>
      <c r="BV23" s="0" t="n">
        <f aca="false">POWER(1+$C23*BV$2,1/32)</f>
        <v>1.0046342524943</v>
      </c>
      <c r="BW23" s="0" t="n">
        <f aca="false">POWER(1+$C23*BW$2,1/32)</f>
        <v>1.0046967674045</v>
      </c>
      <c r="BX23" s="0" t="n">
        <f aca="false">POWER(1+$C23*BX$2,1/32)</f>
        <v>1.00475916196164</v>
      </c>
      <c r="BY23" s="0" t="n">
        <f aca="false">POWER(1+$C23*BY$2,1/32)</f>
        <v>1.00482143663565</v>
      </c>
      <c r="BZ23" s="0" t="n">
        <f aca="false">POWER(1+$C23*BZ$2,1/32)</f>
        <v>1.00488359189373</v>
      </c>
      <c r="CA23" s="0" t="n">
        <f aca="false">POWER(1+$C23*CA$2,1/32)</f>
        <v>1.00494562820032</v>
      </c>
      <c r="CB23" s="0" t="n">
        <f aca="false">POWER(1+$C23*CB$2,1/32)</f>
        <v>1.00500754601715</v>
      </c>
      <c r="CC23" s="0" t="n">
        <f aca="false">POWER(1+$C23*CC$2,1/32)</f>
        <v>1.00506934580323</v>
      </c>
      <c r="CD23" s="0" t="n">
        <f aca="false">POWER(1+$C23*CD$2,1/32)</f>
        <v>1.00513102801493</v>
      </c>
      <c r="CE23" s="0" t="n">
        <f aca="false">POWER(1+$C23*CE$2,1/32)</f>
        <v>1.00519259310594</v>
      </c>
      <c r="CF23" s="0" t="n">
        <f aca="false">POWER(1+$C23*CF$2,1/32)</f>
        <v>1.00525404152732</v>
      </c>
      <c r="CG23" s="0" t="n">
        <f aca="false">POWER(1+$C23*CG$2,1/32)</f>
        <v>1.00531537372752</v>
      </c>
      <c r="CH23" s="0" t="n">
        <f aca="false">POWER(1+$C23*CH$2,1/32)</f>
        <v>1.0053765901524</v>
      </c>
      <c r="CI23" s="0" t="n">
        <f aca="false">POWER(1+$C23*CI$2,1/32)</f>
        <v>1.00543769124522</v>
      </c>
      <c r="CJ23" s="0" t="n">
        <f aca="false">POWER(1+$C23*CJ$2,1/32)</f>
        <v>1.00549867744672</v>
      </c>
      <c r="CK23" s="0" t="n">
        <f aca="false">POWER(1+$C23*CK$2,1/32)</f>
        <v>1.00555954919508</v>
      </c>
      <c r="CL23" s="0" t="n">
        <f aca="false">POWER(1+$C23*CL$2,1/32)</f>
        <v>1.00562030692599</v>
      </c>
      <c r="CM23" s="0" t="n">
        <f aca="false">POWER(1+$C23*CM$2,1/32)</f>
        <v>1.00568095107261</v>
      </c>
      <c r="CN23" s="0" t="n">
        <f aca="false">POWER(1+$C23*CN$2,1/32)</f>
        <v>1.00574148206566</v>
      </c>
      <c r="CO23" s="0" t="n">
        <f aca="false">POWER(1+$C23*CO$2,1/32)</f>
        <v>1.00580190033337</v>
      </c>
      <c r="CP23" s="0" t="n">
        <f aca="false">POWER(1+$C23*CP$2,1/32)</f>
        <v>1.00586220630155</v>
      </c>
      <c r="CQ23" s="0" t="n">
        <f aca="false">POWER(1+$C23*CQ$2,1/32)</f>
        <v>1.00592240039358</v>
      </c>
      <c r="CR23" s="0" t="n">
        <f aca="false">POWER(1+$C23*CR$2,1/32)</f>
        <v>1.00598248303044</v>
      </c>
      <c r="CS23" s="0" t="n">
        <f aca="false">POWER(1+$C23*CS$2,1/32)</f>
        <v>1.00604245463074</v>
      </c>
      <c r="CT23" s="0" t="n">
        <f aca="false">POWER(1+$C23*CT$2,1/32)</f>
        <v>1.0061023156107</v>
      </c>
      <c r="CU23" s="0" t="n">
        <f aca="false">POWER(1+$C23*CU$2,1/32)</f>
        <v>1.0061620663842</v>
      </c>
      <c r="CV23" s="0" t="n">
        <f aca="false">POWER(1+$C23*CV$2,1/32)</f>
        <v>1.0062217073628</v>
      </c>
      <c r="CW23" s="0" t="n">
        <f aca="false">POWER(1+$C23*CW$2,1/32)</f>
        <v>1.00628123895573</v>
      </c>
      <c r="CX23" s="0" t="n">
        <f aca="false">POWER(1+$C23*CX$2,1/32)</f>
        <v>1.00634066156995</v>
      </c>
      <c r="CY23" s="0" t="n">
        <f aca="false">POWER(1+$C23*CY$2,1/32)</f>
        <v>1.0063999756101</v>
      </c>
      <c r="CZ23" s="0" t="n">
        <f aca="false">POWER(1+$C23*CZ$2,1/32)</f>
        <v>1.0064591814786</v>
      </c>
      <c r="DA23" s="0" t="n">
        <f aca="false">POWER(1+$C23*DA$2,1/32)</f>
        <v>1.00651827957561</v>
      </c>
    </row>
    <row r="24" customFormat="false" ht="13.5" hidden="false" customHeight="false" outlineLevel="0" collapsed="false">
      <c r="A24" s="0" t="n">
        <v>22</v>
      </c>
      <c r="B24" s="12" t="n">
        <v>0.031063321385902</v>
      </c>
      <c r="C24" s="0" t="n">
        <f aca="false">ROUND(-B24/B$11,4)</f>
        <v>0.1433</v>
      </c>
      <c r="D24" s="10" t="n">
        <f aca="false">D23+(D23*$E$41)*B24</f>
        <v>1081014.25534652</v>
      </c>
      <c r="E24" s="0" t="n">
        <f aca="false">POWER(1+$C24*E$2,1/32)</f>
        <v>1</v>
      </c>
      <c r="F24" s="0" t="n">
        <f aca="false">POWER(1+$C24*F$2,1/32)</f>
        <v>1.00004475019611</v>
      </c>
      <c r="G24" s="0" t="n">
        <f aca="false">POWER(1+$C24*G$2,1/32)</f>
        <v>1.00008943840101</v>
      </c>
      <c r="H24" s="0" t="n">
        <f aca="false">POWER(1+$C24*H$2,1/32)</f>
        <v>1.00013406478895</v>
      </c>
      <c r="I24" s="0" t="n">
        <f aca="false">POWER(1+$C24*I$2,1/32)</f>
        <v>1.00017862953348</v>
      </c>
      <c r="J24" s="0" t="n">
        <f aca="false">POWER(1+$C24*J$2,1/32)</f>
        <v>1.00022313280738</v>
      </c>
      <c r="K24" s="0" t="n">
        <f aca="false">POWER(1+$C24*K$2,1/32)</f>
        <v>1.00026757478274</v>
      </c>
      <c r="L24" s="0" t="n">
        <f aca="false">POWER(1+$C24*L$2,1/32)</f>
        <v>1.0003119556309</v>
      </c>
      <c r="M24" s="0" t="n">
        <f aca="false">POWER(1+$C24*M$2,1/32)</f>
        <v>1.00035627552247</v>
      </c>
      <c r="N24" s="0" t="n">
        <f aca="false">POWER(1+$C24*N$2,1/32)</f>
        <v>1.00040053462737</v>
      </c>
      <c r="O24" s="0" t="n">
        <f aca="false">POWER(1+$C24*O$2,1/32)</f>
        <v>1.00044473311479</v>
      </c>
      <c r="P24" s="0" t="n">
        <f aca="false">POWER(1+$C24*P$2,1/32)</f>
        <v>1.00048887115321</v>
      </c>
      <c r="Q24" s="0" t="n">
        <f aca="false">POWER(1+$C24*Q$2,1/32)</f>
        <v>1.00053294891042</v>
      </c>
      <c r="R24" s="0" t="n">
        <f aca="false">POWER(1+$C24*R$2,1/32)</f>
        <v>1.00057696655348</v>
      </c>
      <c r="S24" s="0" t="n">
        <f aca="false">POWER(1+$C24*S$2,1/32)</f>
        <v>1.00062092424878</v>
      </c>
      <c r="T24" s="0" t="n">
        <f aca="false">POWER(1+$C24*T$2,1/32)</f>
        <v>1.00066482216201</v>
      </c>
      <c r="U24" s="0" t="n">
        <f aca="false">POWER(1+$C24*U$2,1/32)</f>
        <v>1.00070866045816</v>
      </c>
      <c r="V24" s="0" t="n">
        <f aca="false">POWER(1+$C24*V$2,1/32)</f>
        <v>1.00075243930155</v>
      </c>
      <c r="W24" s="0" t="n">
        <f aca="false">POWER(1+$C24*W$2,1/32)</f>
        <v>1.0007961588558</v>
      </c>
      <c r="X24" s="0" t="n">
        <f aca="false">POWER(1+$C24*X$2,1/32)</f>
        <v>1.00083981928386</v>
      </c>
      <c r="Y24" s="0" t="n">
        <f aca="false">POWER(1+$C24*Y$2,1/32)</f>
        <v>1.00088342074802</v>
      </c>
      <c r="Z24" s="0" t="n">
        <f aca="false">POWER(1+$C24*Z$2,1/32)</f>
        <v>1.00092696340988</v>
      </c>
      <c r="AA24" s="0" t="n">
        <f aca="false">POWER(1+$C24*AA$2,1/32)</f>
        <v>1.00097044743038</v>
      </c>
      <c r="AB24" s="0" t="n">
        <f aca="false">POWER(1+$C24*AB$2,1/32)</f>
        <v>1.00101387296979</v>
      </c>
      <c r="AC24" s="0" t="n">
        <f aca="false">POWER(1+$C24*AC$2,1/32)</f>
        <v>1.00105724018773</v>
      </c>
      <c r="AD24" s="0" t="n">
        <f aca="false">POWER(1+$C24*AD$2,1/32)</f>
        <v>1.00110054924316</v>
      </c>
      <c r="AE24" s="0" t="n">
        <f aca="false">POWER(1+$C24*AE$2,1/32)</f>
        <v>1.0011438002944</v>
      </c>
      <c r="AF24" s="0" t="n">
        <f aca="false">POWER(1+$C24*AF$2,1/32)</f>
        <v>1.00118699349909</v>
      </c>
      <c r="AG24" s="0" t="n">
        <f aca="false">POWER(1+$C24*AG$2,1/32)</f>
        <v>1.00123012901426</v>
      </c>
      <c r="AH24" s="0" t="n">
        <f aca="false">POWER(1+$C24*AH$2,1/32)</f>
        <v>1.00127320699626</v>
      </c>
      <c r="AI24" s="0" t="n">
        <f aca="false">POWER(1+$C24*AI$2,1/32)</f>
        <v>1.00131622760085</v>
      </c>
      <c r="AJ24" s="0" t="n">
        <f aca="false">POWER(1+$C24*AJ$2,1/32)</f>
        <v>1.00135919098312</v>
      </c>
      <c r="AK24" s="0" t="n">
        <f aca="false">POWER(1+$C24*AK$2,1/32)</f>
        <v>1.00140209729753</v>
      </c>
      <c r="AL24" s="0" t="n">
        <f aca="false">POWER(1+$C24*AL$2,1/32)</f>
        <v>1.00144494669792</v>
      </c>
      <c r="AM24" s="0" t="n">
        <f aca="false">POWER(1+$C24*AM$2,1/32)</f>
        <v>1.00148773933751</v>
      </c>
      <c r="AN24" s="0" t="n">
        <f aca="false">POWER(1+$C24*AN$2,1/32)</f>
        <v>1.0015304753689</v>
      </c>
      <c r="AO24" s="0" t="n">
        <f aca="false">POWER(1+$C24*AO$2,1/32)</f>
        <v>1.00157315494406</v>
      </c>
      <c r="AP24" s="0" t="n">
        <f aca="false">POWER(1+$C24*AP$2,1/32)</f>
        <v>1.00161577821435</v>
      </c>
      <c r="AQ24" s="0" t="n">
        <f aca="false">POWER(1+$C24*AQ$2,1/32)</f>
        <v>1.00165834533052</v>
      </c>
      <c r="AR24" s="0" t="n">
        <f aca="false">POWER(1+$C24*AR$2,1/32)</f>
        <v>1.00170085644272</v>
      </c>
      <c r="AS24" s="0" t="n">
        <f aca="false">POWER(1+$C24*AS$2,1/32)</f>
        <v>1.00174331170049</v>
      </c>
      <c r="AT24" s="0" t="n">
        <f aca="false">POWER(1+$C24*AT$2,1/32)</f>
        <v>1.00178571125275</v>
      </c>
      <c r="AU24" s="0" t="n">
        <f aca="false">POWER(1+$C24*AU$2,1/32)</f>
        <v>1.00182805524786</v>
      </c>
      <c r="AV24" s="0" t="n">
        <f aca="false">POWER(1+$C24*AV$2,1/32)</f>
        <v>1.00187034383355</v>
      </c>
      <c r="AW24" s="0" t="n">
        <f aca="false">POWER(1+$C24*AW$2,1/32)</f>
        <v>1.00191257715698</v>
      </c>
      <c r="AX24" s="0" t="n">
        <f aca="false">POWER(1+$C24*AX$2,1/32)</f>
        <v>1.00195475536471</v>
      </c>
      <c r="AY24" s="0" t="n">
        <f aca="false">POWER(1+$C24*AY$2,1/32)</f>
        <v>1.00199687860272</v>
      </c>
      <c r="AZ24" s="0" t="n">
        <f aca="false">POWER(1+$C24*AZ$2,1/32)</f>
        <v>1.00203894701641</v>
      </c>
      <c r="BA24" s="0" t="n">
        <f aca="false">POWER(1+$C24*BA$2,1/32)</f>
        <v>1.00208096075059</v>
      </c>
      <c r="BB24" s="0" t="n">
        <f aca="false">POWER(1+$C24*BB$2,1/32)</f>
        <v>1.00212291994951</v>
      </c>
      <c r="BC24" s="0" t="n">
        <f aca="false">POWER(1+$C24*BC$2,1/32)</f>
        <v>1.00216482475683</v>
      </c>
      <c r="BD24" s="0" t="n">
        <f aca="false">POWER(1+$C24*BD$2,1/32)</f>
        <v>1.00220667531566</v>
      </c>
      <c r="BE24" s="8" t="n">
        <f aca="false">POWER(1+$C24*BE$2,1/32)</f>
        <v>1.00224847176852</v>
      </c>
      <c r="BF24" s="0" t="n">
        <f aca="false">POWER(1+$C24*BF$2,1/32)</f>
        <v>1.00229021425738</v>
      </c>
      <c r="BG24" s="0" t="n">
        <f aca="false">POWER(1+$C24*BG$2,1/32)</f>
        <v>1.00233190292365</v>
      </c>
      <c r="BH24" s="0" t="n">
        <f aca="false">POWER(1+$C24*BH$2,1/32)</f>
        <v>1.00237353790817</v>
      </c>
      <c r="BI24" s="0" t="n">
        <f aca="false">POWER(1+$C24*BI$2,1/32)</f>
        <v>1.00241511935125</v>
      </c>
      <c r="BJ24" s="0" t="n">
        <f aca="false">POWER(1+$C24*BJ$2,1/32)</f>
        <v>1.00245664739261</v>
      </c>
      <c r="BK24" s="0" t="n">
        <f aca="false">POWER(1+$C24*BK$2,1/32)</f>
        <v>1.00249812217146</v>
      </c>
      <c r="BL24" s="0" t="n">
        <f aca="false">POWER(1+$C24*BL$2,1/32)</f>
        <v>1.00253954382643</v>
      </c>
      <c r="BM24" s="0" t="n">
        <f aca="false">POWER(1+$C24*BM$2,1/32)</f>
        <v>1.00258091249564</v>
      </c>
      <c r="BN24" s="0" t="n">
        <f aca="false">POWER(1+$C24*BN$2,1/32)</f>
        <v>1.00262222831664</v>
      </c>
      <c r="BO24" s="0" t="n">
        <f aca="false">POWER(1+$C24*BO$2,1/32)</f>
        <v>1.00266349142646</v>
      </c>
      <c r="BP24" s="0" t="n">
        <f aca="false">POWER(1+$C24*BP$2,1/32)</f>
        <v>1.00270470196158</v>
      </c>
      <c r="BQ24" s="0" t="n">
        <f aca="false">POWER(1+$C24*BQ$2,1/32)</f>
        <v>1.00274586005796</v>
      </c>
      <c r="BR24" s="0" t="n">
        <f aca="false">POWER(1+$C24*BR$2,1/32)</f>
        <v>1.00278696585102</v>
      </c>
      <c r="BS24" s="0" t="n">
        <f aca="false">POWER(1+$C24*BS$2,1/32)</f>
        <v>1.00282801947568</v>
      </c>
      <c r="BT24" s="0" t="n">
        <f aca="false">POWER(1+$C24*BT$2,1/32)</f>
        <v>1.0028690210663</v>
      </c>
      <c r="BU24" s="0" t="n">
        <f aca="false">POWER(1+$C24*BU$2,1/32)</f>
        <v>1.00290997075674</v>
      </c>
      <c r="BV24" s="0" t="n">
        <f aca="false">POWER(1+$C24*BV$2,1/32)</f>
        <v>1.00295086868034</v>
      </c>
      <c r="BW24" s="0" t="n">
        <f aca="false">POWER(1+$C24*BW$2,1/32)</f>
        <v>1.00299171496991</v>
      </c>
      <c r="BX24" s="0" t="n">
        <f aca="false">POWER(1+$C24*BX$2,1/32)</f>
        <v>1.00303250975776</v>
      </c>
      <c r="BY24" s="0" t="n">
        <f aca="false">POWER(1+$C24*BY$2,1/32)</f>
        <v>1.0030732531757</v>
      </c>
      <c r="BZ24" s="0" t="n">
        <f aca="false">POWER(1+$C24*BZ$2,1/32)</f>
        <v>1.00311394535501</v>
      </c>
      <c r="CA24" s="0" t="n">
        <f aca="false">POWER(1+$C24*CA$2,1/32)</f>
        <v>1.00315458642646</v>
      </c>
      <c r="CB24" s="0" t="n">
        <f aca="false">POWER(1+$C24*CB$2,1/32)</f>
        <v>1.00319517652036</v>
      </c>
      <c r="CC24" s="0" t="n">
        <f aca="false">POWER(1+$C24*CC$2,1/32)</f>
        <v>1.00323571576646</v>
      </c>
      <c r="CD24" s="0" t="n">
        <f aca="false">POWER(1+$C24*CD$2,1/32)</f>
        <v>1.00327620429407</v>
      </c>
      <c r="CE24" s="0" t="n">
        <f aca="false">POWER(1+$C24*CE$2,1/32)</f>
        <v>1.00331664223196</v>
      </c>
      <c r="CF24" s="0" t="n">
        <f aca="false">POWER(1+$C24*CF$2,1/32)</f>
        <v>1.00335702970843</v>
      </c>
      <c r="CG24" s="0" t="n">
        <f aca="false">POWER(1+$C24*CG$2,1/32)</f>
        <v>1.00339736685128</v>
      </c>
      <c r="CH24" s="0" t="n">
        <f aca="false">POWER(1+$C24*CH$2,1/32)</f>
        <v>1.00343765378784</v>
      </c>
      <c r="CI24" s="0" t="n">
        <f aca="false">POWER(1+$C24*CI$2,1/32)</f>
        <v>1.00347789064494</v>
      </c>
      <c r="CJ24" s="0" t="n">
        <f aca="false">POWER(1+$C24*CJ$2,1/32)</f>
        <v>1.00351807754893</v>
      </c>
      <c r="CK24" s="0" t="n">
        <f aca="false">POWER(1+$C24*CK$2,1/32)</f>
        <v>1.00355821462568</v>
      </c>
      <c r="CL24" s="0" t="n">
        <f aca="false">POWER(1+$C24*CL$2,1/32)</f>
        <v>1.00359830200058</v>
      </c>
      <c r="CM24" s="0" t="n">
        <f aca="false">POWER(1+$C24*CM$2,1/32)</f>
        <v>1.00363833979854</v>
      </c>
      <c r="CN24" s="0" t="n">
        <f aca="false">POWER(1+$C24*CN$2,1/32)</f>
        <v>1.00367832814402</v>
      </c>
      <c r="CO24" s="0" t="n">
        <f aca="false">POWER(1+$C24*CO$2,1/32)</f>
        <v>1.00371826716099</v>
      </c>
      <c r="CP24" s="0" t="n">
        <f aca="false">POWER(1+$C24*CP$2,1/32)</f>
        <v>1.00375815697295</v>
      </c>
      <c r="CQ24" s="0" t="n">
        <f aca="false">POWER(1+$C24*CQ$2,1/32)</f>
        <v>1.00379799770295</v>
      </c>
      <c r="CR24" s="0" t="n">
        <f aca="false">POWER(1+$C24*CR$2,1/32)</f>
        <v>1.00383778947356</v>
      </c>
      <c r="CS24" s="0" t="n">
        <f aca="false">POWER(1+$C24*CS$2,1/32)</f>
        <v>1.0038775324069</v>
      </c>
      <c r="CT24" s="0" t="n">
        <f aca="false">POWER(1+$C24*CT$2,1/32)</f>
        <v>1.00391722662462</v>
      </c>
      <c r="CU24" s="0" t="n">
        <f aca="false">POWER(1+$C24*CU$2,1/32)</f>
        <v>1.00395687224793</v>
      </c>
      <c r="CV24" s="0" t="n">
        <f aca="false">POWER(1+$C24*CV$2,1/32)</f>
        <v>1.00399646939758</v>
      </c>
      <c r="CW24" s="0" t="n">
        <f aca="false">POWER(1+$C24*CW$2,1/32)</f>
        <v>1.00403601819385</v>
      </c>
      <c r="CX24" s="0" t="n">
        <f aca="false">POWER(1+$C24*CX$2,1/32)</f>
        <v>1.00407551875659</v>
      </c>
      <c r="CY24" s="0" t="n">
        <f aca="false">POWER(1+$C24*CY$2,1/32)</f>
        <v>1.00411497120521</v>
      </c>
      <c r="CZ24" s="0" t="n">
        <f aca="false">POWER(1+$C24*CZ$2,1/32)</f>
        <v>1.00415437565865</v>
      </c>
      <c r="DA24" s="0" t="n">
        <f aca="false">POWER(1+$C24*DA$2,1/32)</f>
        <v>1.00419373223543</v>
      </c>
    </row>
    <row r="25" customFormat="false" ht="13.5" hidden="false" customHeight="false" outlineLevel="0" collapsed="false">
      <c r="A25" s="0" t="n">
        <v>23</v>
      </c>
      <c r="B25" s="12" t="n">
        <v>0.0427672955974843</v>
      </c>
      <c r="C25" s="0" t="n">
        <f aca="false">ROUND(-B25/B$11,4)</f>
        <v>0.1972</v>
      </c>
      <c r="D25" s="10" t="n">
        <f aca="false">D24+(D24*$E$41)*B25</f>
        <v>1189770.47612043</v>
      </c>
      <c r="E25" s="0" t="n">
        <f aca="false">POWER(1+$C25*E$2,1/32)</f>
        <v>1</v>
      </c>
      <c r="F25" s="0" t="n">
        <f aca="false">POWER(1+$C25*F$2,1/32)</f>
        <v>1.00006156621264</v>
      </c>
      <c r="G25" s="0" t="n">
        <f aca="false">POWER(1+$C25*G$2,1/32)</f>
        <v>1.00012301515392</v>
      </c>
      <c r="H25" s="0" t="n">
        <f aca="false">POWER(1+$C25*H$2,1/32)</f>
        <v>1.00018434727691</v>
      </c>
      <c r="I25" s="0" t="n">
        <f aca="false">POWER(1+$C25*I$2,1/32)</f>
        <v>1.00024556303207</v>
      </c>
      <c r="J25" s="0" t="n">
        <f aca="false">POWER(1+$C25*J$2,1/32)</f>
        <v>1.0003066628672</v>
      </c>
      <c r="K25" s="0" t="n">
        <f aca="false">POWER(1+$C25*K$2,1/32)</f>
        <v>1.00036764722754</v>
      </c>
      <c r="L25" s="0" t="n">
        <f aca="false">POWER(1+$C25*L$2,1/32)</f>
        <v>1.00042851655574</v>
      </c>
      <c r="M25" s="0" t="n">
        <f aca="false">POWER(1+$C25*M$2,1/32)</f>
        <v>1.00048927129191</v>
      </c>
      <c r="N25" s="0" t="n">
        <f aca="false">POWER(1+$C25*N$2,1/32)</f>
        <v>1.00054991187362</v>
      </c>
      <c r="O25" s="0" t="n">
        <f aca="false">POWER(1+$C25*O$2,1/32)</f>
        <v>1.00061043873592</v>
      </c>
      <c r="P25" s="0" t="n">
        <f aca="false">POWER(1+$C25*P$2,1/32)</f>
        <v>1.00067085231137</v>
      </c>
      <c r="Q25" s="0" t="n">
        <f aca="false">POWER(1+$C25*Q$2,1/32)</f>
        <v>1.00073115303005</v>
      </c>
      <c r="R25" s="0" t="n">
        <f aca="false">POWER(1+$C25*R$2,1/32)</f>
        <v>1.00079134131959</v>
      </c>
      <c r="S25" s="0" t="n">
        <f aca="false">POWER(1+$C25*S$2,1/32)</f>
        <v>1.00085141760517</v>
      </c>
      <c r="T25" s="0" t="n">
        <f aca="false">POWER(1+$C25*T$2,1/32)</f>
        <v>1.00091138230956</v>
      </c>
      <c r="U25" s="0" t="n">
        <f aca="false">POWER(1+$C25*U$2,1/32)</f>
        <v>1.00097123585312</v>
      </c>
      <c r="V25" s="0" t="n">
        <f aca="false">POWER(1+$C25*V$2,1/32)</f>
        <v>1.00103097865384</v>
      </c>
      <c r="W25" s="0" t="n">
        <f aca="false">POWER(1+$C25*W$2,1/32)</f>
        <v>1.00109061112732</v>
      </c>
      <c r="X25" s="0" t="n">
        <f aca="false">POWER(1+$C25*X$2,1/32)</f>
        <v>1.00115013368685</v>
      </c>
      <c r="Y25" s="0" t="n">
        <f aca="false">POWER(1+$C25*Y$2,1/32)</f>
        <v>1.00120954674335</v>
      </c>
      <c r="Z25" s="0" t="n">
        <f aca="false">POWER(1+$C25*Z$2,1/32)</f>
        <v>1.00126885070545</v>
      </c>
      <c r="AA25" s="0" t="n">
        <f aca="false">POWER(1+$C25*AA$2,1/32)</f>
        <v>1.00132804597949</v>
      </c>
      <c r="AB25" s="0" t="n">
        <f aca="false">POWER(1+$C25*AB$2,1/32)</f>
        <v>1.00138713296951</v>
      </c>
      <c r="AC25" s="0" t="n">
        <f aca="false">POWER(1+$C25*AC$2,1/32)</f>
        <v>1.00144611207731</v>
      </c>
      <c r="AD25" s="0" t="n">
        <f aca="false">POWER(1+$C25*AD$2,1/32)</f>
        <v>1.00150498370243</v>
      </c>
      <c r="AE25" s="0" t="n">
        <f aca="false">POWER(1+$C25*AE$2,1/32)</f>
        <v>1.0015637482422</v>
      </c>
      <c r="AF25" s="0" t="n">
        <f aca="false">POWER(1+$C25*AF$2,1/32)</f>
        <v>1.00162240609173</v>
      </c>
      <c r="AG25" s="0" t="n">
        <f aca="false">POWER(1+$C25*AG$2,1/32)</f>
        <v>1.00168095764393</v>
      </c>
      <c r="AH25" s="0" t="n">
        <f aca="false">POWER(1+$C25*AH$2,1/32)</f>
        <v>1.00173940328954</v>
      </c>
      <c r="AI25" s="0" t="n">
        <f aca="false">POWER(1+$C25*AI$2,1/32)</f>
        <v>1.00179774341714</v>
      </c>
      <c r="AJ25" s="0" t="n">
        <f aca="false">POWER(1+$C25*AJ$2,1/32)</f>
        <v>1.00185597841316</v>
      </c>
      <c r="AK25" s="0" t="n">
        <f aca="false">POWER(1+$C25*AK$2,1/32)</f>
        <v>1.00191410866189</v>
      </c>
      <c r="AL25" s="0" t="n">
        <f aca="false">POWER(1+$C25*AL$2,1/32)</f>
        <v>1.00197213454553</v>
      </c>
      <c r="AM25" s="0" t="n">
        <f aca="false">POWER(1+$C25*AM$2,1/32)</f>
        <v>1.00203005644417</v>
      </c>
      <c r="AN25" s="0" t="n">
        <f aca="false">POWER(1+$C25*AN$2,1/32)</f>
        <v>1.00208787473579</v>
      </c>
      <c r="AO25" s="0" t="n">
        <f aca="false">POWER(1+$C25*AO$2,1/32)</f>
        <v>1.00214558979635</v>
      </c>
      <c r="AP25" s="0" t="n">
        <f aca="false">POWER(1+$C25*AP$2,1/32)</f>
        <v>1.00220320199973</v>
      </c>
      <c r="AQ25" s="0" t="n">
        <f aca="false">POWER(1+$C25*AQ$2,1/32)</f>
        <v>1.00226071171776</v>
      </c>
      <c r="AR25" s="0" t="n">
        <f aca="false">POWER(1+$C25*AR$2,1/32)</f>
        <v>1.00231811932026</v>
      </c>
      <c r="AS25" s="0" t="n">
        <f aca="false">POWER(1+$C25*AS$2,1/32)</f>
        <v>1.00237542517506</v>
      </c>
      <c r="AT25" s="0" t="n">
        <f aca="false">POWER(1+$C25*AT$2,1/32)</f>
        <v>1.00243262964797</v>
      </c>
      <c r="AU25" s="0" t="n">
        <f aca="false">POWER(1+$C25*AU$2,1/32)</f>
        <v>1.00248973310282</v>
      </c>
      <c r="AV25" s="0" t="n">
        <f aca="false">POWER(1+$C25*AV$2,1/32)</f>
        <v>1.00254673590149</v>
      </c>
      <c r="AW25" s="0" t="n">
        <f aca="false">POWER(1+$C25*AW$2,1/32)</f>
        <v>1.00260363840391</v>
      </c>
      <c r="AX25" s="0" t="n">
        <f aca="false">POWER(1+$C25*AX$2,1/32)</f>
        <v>1.00266044096804</v>
      </c>
      <c r="AY25" s="0" t="n">
        <f aca="false">POWER(1+$C25*AY$2,1/32)</f>
        <v>1.00271714394997</v>
      </c>
      <c r="AZ25" s="0" t="n">
        <f aca="false">POWER(1+$C25*AZ$2,1/32)</f>
        <v>1.00277374770383</v>
      </c>
      <c r="BA25" s="0" t="n">
        <f aca="false">POWER(1+$C25*BA$2,1/32)</f>
        <v>1.00283025258189</v>
      </c>
      <c r="BB25" s="0" t="n">
        <f aca="false">POWER(1+$C25*BB$2,1/32)</f>
        <v>1.00288665893452</v>
      </c>
      <c r="BC25" s="0" t="n">
        <f aca="false">POWER(1+$C25*BC$2,1/32)</f>
        <v>1.00294296711021</v>
      </c>
      <c r="BD25" s="0" t="n">
        <f aca="false">POWER(1+$C25*BD$2,1/32)</f>
        <v>1.00299917745563</v>
      </c>
      <c r="BE25" s="8" t="n">
        <f aca="false">POWER(1+$C25*BE$2,1/32)</f>
        <v>1.00305529031558</v>
      </c>
      <c r="BF25" s="0" t="n">
        <f aca="false">POWER(1+$C25*BF$2,1/32)</f>
        <v>1.00311130603304</v>
      </c>
      <c r="BG25" s="0" t="n">
        <f aca="false">POWER(1+$C25*BG$2,1/32)</f>
        <v>1.00316722494916</v>
      </c>
      <c r="BH25" s="0" t="n">
        <f aca="false">POWER(1+$C25*BH$2,1/32)</f>
        <v>1.00322304740331</v>
      </c>
      <c r="BI25" s="0" t="n">
        <f aca="false">POWER(1+$C25*BI$2,1/32)</f>
        <v>1.00327877373305</v>
      </c>
      <c r="BJ25" s="0" t="n">
        <f aca="false">POWER(1+$C25*BJ$2,1/32)</f>
        <v>1.00333440427417</v>
      </c>
      <c r="BK25" s="0" t="n">
        <f aca="false">POWER(1+$C25*BK$2,1/32)</f>
        <v>1.0033899393607</v>
      </c>
      <c r="BL25" s="0" t="n">
        <f aca="false">POWER(1+$C25*BL$2,1/32)</f>
        <v>1.0034453793249</v>
      </c>
      <c r="BM25" s="0" t="n">
        <f aca="false">POWER(1+$C25*BM$2,1/32)</f>
        <v>1.0035007244973</v>
      </c>
      <c r="BN25" s="0" t="n">
        <f aca="false">POWER(1+$C25*BN$2,1/32)</f>
        <v>1.0035559752067</v>
      </c>
      <c r="BO25" s="0" t="n">
        <f aca="false">POWER(1+$C25*BO$2,1/32)</f>
        <v>1.00361113178019</v>
      </c>
      <c r="BP25" s="0" t="n">
        <f aca="false">POWER(1+$C25*BP$2,1/32)</f>
        <v>1.00366619454315</v>
      </c>
      <c r="BQ25" s="0" t="n">
        <f aca="false">POWER(1+$C25*BQ$2,1/32)</f>
        <v>1.00372116381925</v>
      </c>
      <c r="BR25" s="0" t="n">
        <f aca="false">POWER(1+$C25*BR$2,1/32)</f>
        <v>1.00377603993051</v>
      </c>
      <c r="BS25" s="0" t="n">
        <f aca="false">POWER(1+$C25*BS$2,1/32)</f>
        <v>1.00383082319725</v>
      </c>
      <c r="BT25" s="0" t="n">
        <f aca="false">POWER(1+$C25*BT$2,1/32)</f>
        <v>1.00388551393816</v>
      </c>
      <c r="BU25" s="0" t="n">
        <f aca="false">POWER(1+$C25*BU$2,1/32)</f>
        <v>1.00394011247027</v>
      </c>
      <c r="BV25" s="0" t="n">
        <f aca="false">POWER(1+$C25*BV$2,1/32)</f>
        <v>1.00399461910896</v>
      </c>
      <c r="BW25" s="0" t="n">
        <f aca="false">POWER(1+$C25*BW$2,1/32)</f>
        <v>1.00404903416802</v>
      </c>
      <c r="BX25" s="0" t="n">
        <f aca="false">POWER(1+$C25*BX$2,1/32)</f>
        <v>1.00410335795959</v>
      </c>
      <c r="BY25" s="0" t="n">
        <f aca="false">POWER(1+$C25*BY$2,1/32)</f>
        <v>1.00415759079424</v>
      </c>
      <c r="BZ25" s="0" t="n">
        <f aca="false">POWER(1+$C25*BZ$2,1/32)</f>
        <v>1.00421173298094</v>
      </c>
      <c r="CA25" s="0" t="n">
        <f aca="false">POWER(1+$C25*CA$2,1/32)</f>
        <v>1.00426578482706</v>
      </c>
      <c r="CB25" s="0" t="n">
        <f aca="false">POWER(1+$C25*CB$2,1/32)</f>
        <v>1.00431974663842</v>
      </c>
      <c r="CC25" s="0" t="n">
        <f aca="false">POWER(1+$C25*CC$2,1/32)</f>
        <v>1.00437361871929</v>
      </c>
      <c r="CD25" s="0" t="n">
        <f aca="false">POWER(1+$C25*CD$2,1/32)</f>
        <v>1.00442740137238</v>
      </c>
      <c r="CE25" s="0" t="n">
        <f aca="false">POWER(1+$C25*CE$2,1/32)</f>
        <v>1.00448109489885</v>
      </c>
      <c r="CF25" s="0" t="n">
        <f aca="false">POWER(1+$C25*CF$2,1/32)</f>
        <v>1.00453469959835</v>
      </c>
      <c r="CG25" s="0" t="n">
        <f aca="false">POWER(1+$C25*CG$2,1/32)</f>
        <v>1.00458821576902</v>
      </c>
      <c r="CH25" s="0" t="n">
        <f aca="false">POWER(1+$C25*CH$2,1/32)</f>
        <v>1.00464164370747</v>
      </c>
      <c r="CI25" s="0" t="n">
        <f aca="false">POWER(1+$C25*CI$2,1/32)</f>
        <v>1.00469498370884</v>
      </c>
      <c r="CJ25" s="0" t="n">
        <f aca="false">POWER(1+$C25*CJ$2,1/32)</f>
        <v>1.00474823606677</v>
      </c>
      <c r="CK25" s="0" t="n">
        <f aca="false">POWER(1+$C25*CK$2,1/32)</f>
        <v>1.00480140107342</v>
      </c>
      <c r="CL25" s="0" t="n">
        <f aca="false">POWER(1+$C25*CL$2,1/32)</f>
        <v>1.00485447901948</v>
      </c>
      <c r="CM25" s="0" t="n">
        <f aca="false">POWER(1+$C25*CM$2,1/32)</f>
        <v>1.00490747019422</v>
      </c>
      <c r="CN25" s="0" t="n">
        <f aca="false">POWER(1+$C25*CN$2,1/32)</f>
        <v>1.00496037488541</v>
      </c>
      <c r="CO25" s="0" t="n">
        <f aca="false">POWER(1+$C25*CO$2,1/32)</f>
        <v>1.00501319337943</v>
      </c>
      <c r="CP25" s="0" t="n">
        <f aca="false">POWER(1+$C25*CP$2,1/32)</f>
        <v>1.00506592596119</v>
      </c>
      <c r="CQ25" s="0" t="n">
        <f aca="false">POWER(1+$C25*CQ$2,1/32)</f>
        <v>1.00511857291422</v>
      </c>
      <c r="CR25" s="0" t="n">
        <f aca="false">POWER(1+$C25*CR$2,1/32)</f>
        <v>1.00517113452062</v>
      </c>
      <c r="CS25" s="0" t="n">
        <f aca="false">POWER(1+$C25*CS$2,1/32)</f>
        <v>1.0052236110611</v>
      </c>
      <c r="CT25" s="0" t="n">
        <f aca="false">POWER(1+$C25*CT$2,1/32)</f>
        <v>1.00527600281498</v>
      </c>
      <c r="CU25" s="0" t="n">
        <f aca="false">POWER(1+$C25*CU$2,1/32)</f>
        <v>1.00532831006018</v>
      </c>
      <c r="CV25" s="0" t="n">
        <f aca="false">POWER(1+$C25*CV$2,1/32)</f>
        <v>1.00538053307328</v>
      </c>
      <c r="CW25" s="0" t="n">
        <f aca="false">POWER(1+$C25*CW$2,1/32)</f>
        <v>1.00543267212947</v>
      </c>
      <c r="CX25" s="0" t="n">
        <f aca="false">POWER(1+$C25*CX$2,1/32)</f>
        <v>1.00548472750261</v>
      </c>
      <c r="CY25" s="0" t="n">
        <f aca="false">POWER(1+$C25*CY$2,1/32)</f>
        <v>1.00553669946519</v>
      </c>
      <c r="CZ25" s="0" t="n">
        <f aca="false">POWER(1+$C25*CZ$2,1/32)</f>
        <v>1.00558858828839</v>
      </c>
      <c r="DA25" s="0" t="n">
        <f aca="false">POWER(1+$C25*DA$2,1/32)</f>
        <v>1.00564039424205</v>
      </c>
    </row>
    <row r="26" customFormat="false" ht="13.5" hidden="false" customHeight="false" outlineLevel="0" collapsed="false">
      <c r="A26" s="0" t="n">
        <v>24</v>
      </c>
      <c r="B26" s="12" t="n">
        <v>0.038022813688213</v>
      </c>
      <c r="C26" s="0" t="n">
        <f aca="false">ROUND(-B26/B$11,4)</f>
        <v>0.1754</v>
      </c>
      <c r="D26" s="10" t="n">
        <f aca="false">D25+(D25*$E$41)*B26</f>
        <v>1296189.27124997</v>
      </c>
      <c r="E26" s="0" t="n">
        <f aca="false">POWER(1+$C26*E$2,1/32)</f>
        <v>1</v>
      </c>
      <c r="F26" s="0" t="n">
        <f aca="false">POWER(1+$C26*F$2,1/32)</f>
        <v>1.00005476598518</v>
      </c>
      <c r="G26" s="0" t="n">
        <f aca="false">POWER(1+$C26*G$2,1/32)</f>
        <v>1.00010943915428</v>
      </c>
      <c r="H26" s="0" t="n">
        <f aca="false">POWER(1+$C26*H$2,1/32)</f>
        <v>1.00016401982644</v>
      </c>
      <c r="I26" s="0" t="n">
        <f aca="false">POWER(1+$C26*I$2,1/32)</f>
        <v>1.00021850831911</v>
      </c>
      <c r="J26" s="0" t="n">
        <f aca="false">POWER(1+$C26*J$2,1/32)</f>
        <v>1.00027290494814</v>
      </c>
      <c r="K26" s="0" t="n">
        <f aca="false">POWER(1+$C26*K$2,1/32)</f>
        <v>1.00032721002771</v>
      </c>
      <c r="L26" s="0" t="n">
        <f aca="false">POWER(1+$C26*L$2,1/32)</f>
        <v>1.00038142387042</v>
      </c>
      <c r="M26" s="0" t="n">
        <f aca="false">POWER(1+$C26*M$2,1/32)</f>
        <v>1.00043554678723</v>
      </c>
      <c r="N26" s="0" t="n">
        <f aca="false">POWER(1+$C26*N$2,1/32)</f>
        <v>1.00048957908754</v>
      </c>
      <c r="O26" s="0" t="n">
        <f aca="false">POWER(1+$C26*O$2,1/32)</f>
        <v>1.00054352107912</v>
      </c>
      <c r="P26" s="0" t="n">
        <f aca="false">POWER(1+$C26*P$2,1/32)</f>
        <v>1.00059737306821</v>
      </c>
      <c r="Q26" s="0" t="n">
        <f aca="false">POWER(1+$C26*Q$2,1/32)</f>
        <v>1.00065113535947</v>
      </c>
      <c r="R26" s="0" t="n">
        <f aca="false">POWER(1+$C26*R$2,1/32)</f>
        <v>1.00070480825599</v>
      </c>
      <c r="S26" s="0" t="n">
        <f aca="false">POWER(1+$C26*S$2,1/32)</f>
        <v>1.00075839205935</v>
      </c>
      <c r="T26" s="0" t="n">
        <f aca="false">POWER(1+$C26*T$2,1/32)</f>
        <v>1.00081188706958</v>
      </c>
      <c r="U26" s="0" t="n">
        <f aca="false">POWER(1+$C26*U$2,1/32)</f>
        <v>1.00086529358519</v>
      </c>
      <c r="V26" s="0" t="n">
        <f aca="false">POWER(1+$C26*V$2,1/32)</f>
        <v>1.00091861190318</v>
      </c>
      <c r="W26" s="0" t="n">
        <f aca="false">POWER(1+$C26*W$2,1/32)</f>
        <v>1.00097184231905</v>
      </c>
      <c r="X26" s="0" t="n">
        <f aca="false">POWER(1+$C26*X$2,1/32)</f>
        <v>1.00102498512682</v>
      </c>
      <c r="Y26" s="0" t="n">
        <f aca="false">POWER(1+$C26*Y$2,1/32)</f>
        <v>1.00107804061901</v>
      </c>
      <c r="Z26" s="0" t="n">
        <f aca="false">POWER(1+$C26*Z$2,1/32)</f>
        <v>1.00113100908668</v>
      </c>
      <c r="AA26" s="0" t="n">
        <f aca="false">POWER(1+$C26*AA$2,1/32)</f>
        <v>1.00118389081944</v>
      </c>
      <c r="AB26" s="0" t="n">
        <f aca="false">POWER(1+$C26*AB$2,1/32)</f>
        <v>1.00123668610542</v>
      </c>
      <c r="AC26" s="0" t="n">
        <f aca="false">POWER(1+$C26*AC$2,1/32)</f>
        <v>1.00128939523134</v>
      </c>
      <c r="AD26" s="0" t="n">
        <f aca="false">POWER(1+$C26*AD$2,1/32)</f>
        <v>1.00134201848248</v>
      </c>
      <c r="AE26" s="0" t="n">
        <f aca="false">POWER(1+$C26*AE$2,1/32)</f>
        <v>1.00139455614268</v>
      </c>
      <c r="AF26" s="0" t="n">
        <f aca="false">POWER(1+$C26*AF$2,1/32)</f>
        <v>1.00144700849438</v>
      </c>
      <c r="AG26" s="0" t="n">
        <f aca="false">POWER(1+$C26*AG$2,1/32)</f>
        <v>1.00149937581864</v>
      </c>
      <c r="AH26" s="0" t="n">
        <f aca="false">POWER(1+$C26*AH$2,1/32)</f>
        <v>1.00155165839509</v>
      </c>
      <c r="AI26" s="0" t="n">
        <f aca="false">POWER(1+$C26*AI$2,1/32)</f>
        <v>1.00160385650198</v>
      </c>
      <c r="AJ26" s="0" t="n">
        <f aca="false">POWER(1+$C26*AJ$2,1/32)</f>
        <v>1.00165597041621</v>
      </c>
      <c r="AK26" s="0" t="n">
        <f aca="false">POWER(1+$C26*AK$2,1/32)</f>
        <v>1.0017080004133</v>
      </c>
      <c r="AL26" s="0" t="n">
        <f aca="false">POWER(1+$C26*AL$2,1/32)</f>
        <v>1.0017599467674</v>
      </c>
      <c r="AM26" s="0" t="n">
        <f aca="false">POWER(1+$C26*AM$2,1/32)</f>
        <v>1.00181180975132</v>
      </c>
      <c r="AN26" s="0" t="n">
        <f aca="false">POWER(1+$C26*AN$2,1/32)</f>
        <v>1.00186358963655</v>
      </c>
      <c r="AO26" s="0" t="n">
        <f aca="false">POWER(1+$C26*AO$2,1/32)</f>
        <v>1.00191528669322</v>
      </c>
      <c r="AP26" s="0" t="n">
        <f aca="false">POWER(1+$C26*AP$2,1/32)</f>
        <v>1.00196690119014</v>
      </c>
      <c r="AQ26" s="0" t="n">
        <f aca="false">POWER(1+$C26*AQ$2,1/32)</f>
        <v>1.00201843339484</v>
      </c>
      <c r="AR26" s="0" t="n">
        <f aca="false">POWER(1+$C26*AR$2,1/32)</f>
        <v>1.00206988357351</v>
      </c>
      <c r="AS26" s="0" t="n">
        <f aca="false">POWER(1+$C26*AS$2,1/32)</f>
        <v>1.00212125199105</v>
      </c>
      <c r="AT26" s="0" t="n">
        <f aca="false">POWER(1+$C26*AT$2,1/32)</f>
        <v>1.00217253891108</v>
      </c>
      <c r="AU26" s="0" t="n">
        <f aca="false">POWER(1+$C26*AU$2,1/32)</f>
        <v>1.00222374459594</v>
      </c>
      <c r="AV26" s="0" t="n">
        <f aca="false">POWER(1+$C26*AV$2,1/32)</f>
        <v>1.0022748693067</v>
      </c>
      <c r="AW26" s="0" t="n">
        <f aca="false">POWER(1+$C26*AW$2,1/32)</f>
        <v>1.00232591330316</v>
      </c>
      <c r="AX26" s="0" t="n">
        <f aca="false">POWER(1+$C26*AX$2,1/32)</f>
        <v>1.00237687684387</v>
      </c>
      <c r="AY26" s="0" t="n">
        <f aca="false">POWER(1+$C26*AY$2,1/32)</f>
        <v>1.00242776018613</v>
      </c>
      <c r="AZ26" s="0" t="n">
        <f aca="false">POWER(1+$C26*AZ$2,1/32)</f>
        <v>1.002478563586</v>
      </c>
      <c r="BA26" s="0" t="n">
        <f aca="false">POWER(1+$C26*BA$2,1/32)</f>
        <v>1.00252928729831</v>
      </c>
      <c r="BB26" s="0" t="n">
        <f aca="false">POWER(1+$C26*BB$2,1/32)</f>
        <v>1.00257993157668</v>
      </c>
      <c r="BC26" s="0" t="n">
        <f aca="false">POWER(1+$C26*BC$2,1/32)</f>
        <v>1.00263049667349</v>
      </c>
      <c r="BD26" s="0" t="n">
        <f aca="false">POWER(1+$C26*BD$2,1/32)</f>
        <v>1.00268098283994</v>
      </c>
      <c r="BE26" s="8" t="n">
        <f aca="false">POWER(1+$C26*BE$2,1/32)</f>
        <v>1.00273139032601</v>
      </c>
      <c r="BF26" s="0" t="n">
        <f aca="false">POWER(1+$C26*BF$2,1/32)</f>
        <v>1.0027817193805</v>
      </c>
      <c r="BG26" s="0" t="n">
        <f aca="false">POWER(1+$C26*BG$2,1/32)</f>
        <v>1.00283197025101</v>
      </c>
      <c r="BH26" s="0" t="n">
        <f aca="false">POWER(1+$C26*BH$2,1/32)</f>
        <v>1.00288214318398</v>
      </c>
      <c r="BI26" s="0" t="n">
        <f aca="false">POWER(1+$C26*BI$2,1/32)</f>
        <v>1.00293223842467</v>
      </c>
      <c r="BJ26" s="0" t="n">
        <f aca="false">POWER(1+$C26*BJ$2,1/32)</f>
        <v>1.00298225621719</v>
      </c>
      <c r="BK26" s="0" t="n">
        <f aca="false">POWER(1+$C26*BK$2,1/32)</f>
        <v>1.00303219680448</v>
      </c>
      <c r="BL26" s="0" t="n">
        <f aca="false">POWER(1+$C26*BL$2,1/32)</f>
        <v>1.00308206042834</v>
      </c>
      <c r="BM26" s="0" t="n">
        <f aca="false">POWER(1+$C26*BM$2,1/32)</f>
        <v>1.00313184732944</v>
      </c>
      <c r="BN26" s="0" t="n">
        <f aca="false">POWER(1+$C26*BN$2,1/32)</f>
        <v>1.0031815577473</v>
      </c>
      <c r="BO26" s="0" t="n">
        <f aca="false">POWER(1+$C26*BO$2,1/32)</f>
        <v>1.00323119192031</v>
      </c>
      <c r="BP26" s="0" t="n">
        <f aca="false">POWER(1+$C26*BP$2,1/32)</f>
        <v>1.00328075008577</v>
      </c>
      <c r="BQ26" s="0" t="n">
        <f aca="false">POWER(1+$C26*BQ$2,1/32)</f>
        <v>1.00333023247985</v>
      </c>
      <c r="BR26" s="0" t="n">
        <f aca="false">POWER(1+$C26*BR$2,1/32)</f>
        <v>1.0033796393376</v>
      </c>
      <c r="BS26" s="0" t="n">
        <f aca="false">POWER(1+$C26*BS$2,1/32)</f>
        <v>1.00342897089301</v>
      </c>
      <c r="BT26" s="0" t="n">
        <f aca="false">POWER(1+$C26*BT$2,1/32)</f>
        <v>1.00347822737893</v>
      </c>
      <c r="BU26" s="0" t="n">
        <f aca="false">POWER(1+$C26*BU$2,1/32)</f>
        <v>1.00352740902717</v>
      </c>
      <c r="BV26" s="0" t="n">
        <f aca="false">POWER(1+$C26*BV$2,1/32)</f>
        <v>1.00357651606845</v>
      </c>
      <c r="BW26" s="0" t="n">
        <f aca="false">POWER(1+$C26*BW$2,1/32)</f>
        <v>1.0036255487324</v>
      </c>
      <c r="BX26" s="0" t="n">
        <f aca="false">POWER(1+$C26*BX$2,1/32)</f>
        <v>1.0036745072476</v>
      </c>
      <c r="BY26" s="0" t="n">
        <f aca="false">POWER(1+$C26*BY$2,1/32)</f>
        <v>1.00372339184158</v>
      </c>
      <c r="BZ26" s="0" t="n">
        <f aca="false">POWER(1+$C26*BZ$2,1/32)</f>
        <v>1.00377220274081</v>
      </c>
      <c r="CA26" s="0" t="n">
        <f aca="false">POWER(1+$C26*CA$2,1/32)</f>
        <v>1.00382094017072</v>
      </c>
      <c r="CB26" s="0" t="n">
        <f aca="false">POWER(1+$C26*CB$2,1/32)</f>
        <v>1.00386960435568</v>
      </c>
      <c r="CC26" s="0" t="n">
        <f aca="false">POWER(1+$C26*CC$2,1/32)</f>
        <v>1.00391819551907</v>
      </c>
      <c r="CD26" s="0" t="n">
        <f aca="false">POWER(1+$C26*CD$2,1/32)</f>
        <v>1.00396671388321</v>
      </c>
      <c r="CE26" s="0" t="n">
        <f aca="false">POWER(1+$C26*CE$2,1/32)</f>
        <v>1.00401515966941</v>
      </c>
      <c r="CF26" s="0" t="n">
        <f aca="false">POWER(1+$C26*CF$2,1/32)</f>
        <v>1.00406353309796</v>
      </c>
      <c r="CG26" s="0" t="n">
        <f aca="false">POWER(1+$C26*CG$2,1/32)</f>
        <v>1.00411183438818</v>
      </c>
      <c r="CH26" s="0" t="n">
        <f aca="false">POWER(1+$C26*CH$2,1/32)</f>
        <v>1.00416006375833</v>
      </c>
      <c r="CI26" s="0" t="n">
        <f aca="false">POWER(1+$C26*CI$2,1/32)</f>
        <v>1.00420822142573</v>
      </c>
      <c r="CJ26" s="0" t="n">
        <f aca="false">POWER(1+$C26*CJ$2,1/32)</f>
        <v>1.00425630760667</v>
      </c>
      <c r="CK26" s="0" t="n">
        <f aca="false">POWER(1+$C26*CK$2,1/32)</f>
        <v>1.00430432251649</v>
      </c>
      <c r="CL26" s="0" t="n">
        <f aca="false">POWER(1+$C26*CL$2,1/32)</f>
        <v>1.00435226636953</v>
      </c>
      <c r="CM26" s="0" t="n">
        <f aca="false">POWER(1+$C26*CM$2,1/32)</f>
        <v>1.00440013937918</v>
      </c>
      <c r="CN26" s="0" t="n">
        <f aca="false">POWER(1+$C26*CN$2,1/32)</f>
        <v>1.00444794175784</v>
      </c>
      <c r="CO26" s="0" t="n">
        <f aca="false">POWER(1+$C26*CO$2,1/32)</f>
        <v>1.00449567371697</v>
      </c>
      <c r="CP26" s="0" t="n">
        <f aca="false">POWER(1+$C26*CP$2,1/32)</f>
        <v>1.00454333546708</v>
      </c>
      <c r="CQ26" s="0" t="n">
        <f aca="false">POWER(1+$C26*CQ$2,1/32)</f>
        <v>1.00459092721771</v>
      </c>
      <c r="CR26" s="0" t="n">
        <f aca="false">POWER(1+$C26*CR$2,1/32)</f>
        <v>1.00463844917748</v>
      </c>
      <c r="CS26" s="0" t="n">
        <f aca="false">POWER(1+$C26*CS$2,1/32)</f>
        <v>1.00468590155407</v>
      </c>
      <c r="CT26" s="0" t="n">
        <f aca="false">POWER(1+$C26*CT$2,1/32)</f>
        <v>1.00473328455422</v>
      </c>
      <c r="CU26" s="0" t="n">
        <f aca="false">POWER(1+$C26*CU$2,1/32)</f>
        <v>1.00478059838376</v>
      </c>
      <c r="CV26" s="0" t="n">
        <f aca="false">POWER(1+$C26*CV$2,1/32)</f>
        <v>1.00482784324758</v>
      </c>
      <c r="CW26" s="0" t="n">
        <f aca="false">POWER(1+$C26*CW$2,1/32)</f>
        <v>1.00487501934967</v>
      </c>
      <c r="CX26" s="0" t="n">
        <f aca="false">POWER(1+$C26*CX$2,1/32)</f>
        <v>1.00492212689312</v>
      </c>
      <c r="CY26" s="0" t="n">
        <f aca="false">POWER(1+$C26*CY$2,1/32)</f>
        <v>1.0049691660801</v>
      </c>
      <c r="CZ26" s="0" t="n">
        <f aca="false">POWER(1+$C26*CZ$2,1/32)</f>
        <v>1.00501613711188</v>
      </c>
      <c r="DA26" s="0" t="n">
        <f aca="false">POWER(1+$C26*DA$2,1/32)</f>
        <v>1.00506304018886</v>
      </c>
    </row>
    <row r="27" customFormat="false" ht="13.5" hidden="false" customHeight="false" outlineLevel="0" collapsed="false">
      <c r="A27" s="0" t="n">
        <v>25</v>
      </c>
      <c r="B27" s="12" t="n">
        <v>0.0475285171102662</v>
      </c>
      <c r="C27" s="0" t="n">
        <f aca="false">ROUND(-B27/B$11,4)</f>
        <v>0.2192</v>
      </c>
      <c r="D27" s="10" t="n">
        <f aca="false">D26+(D26*$E$41)*B27</f>
        <v>1441111.02640653</v>
      </c>
      <c r="E27" s="0" t="n">
        <f aca="false">POWER(1+$C27*E$2,1/32)</f>
        <v>1</v>
      </c>
      <c r="F27" s="0" t="n">
        <f aca="false">POWER(1+$C27*F$2,1/32)</f>
        <v>1.00006842737458</v>
      </c>
      <c r="G27" s="0" t="n">
        <f aca="false">POWER(1+$C27*G$2,1/32)</f>
        <v>1.00013670991476</v>
      </c>
      <c r="H27" s="0" t="n">
        <f aca="false">POWER(1+$C27*H$2,1/32)</f>
        <v>1.0002048482422</v>
      </c>
      <c r="I27" s="0" t="n">
        <f aca="false">POWER(1+$C27*I$2,1/32)</f>
        <v>1.00027284297453</v>
      </c>
      <c r="J27" s="0" t="n">
        <f aca="false">POWER(1+$C27*J$2,1/32)</f>
        <v>1.0003406947254</v>
      </c>
      <c r="K27" s="0" t="n">
        <f aca="false">POWER(1+$C27*K$2,1/32)</f>
        <v>1.00040840410453</v>
      </c>
      <c r="L27" s="0" t="n">
        <f aca="false">POWER(1+$C27*L$2,1/32)</f>
        <v>1.00047597171769</v>
      </c>
      <c r="M27" s="0" t="n">
        <f aca="false">POWER(1+$C27*M$2,1/32)</f>
        <v>1.00054339816682</v>
      </c>
      <c r="N27" s="0" t="n">
        <f aca="false">POWER(1+$C27*N$2,1/32)</f>
        <v>1.00061068404999</v>
      </c>
      <c r="O27" s="0" t="n">
        <f aca="false">POWER(1+$C27*O$2,1/32)</f>
        <v>1.00067782996144</v>
      </c>
      <c r="P27" s="0" t="n">
        <f aca="false">POWER(1+$C27*P$2,1/32)</f>
        <v>1.00074483649167</v>
      </c>
      <c r="Q27" s="0" t="n">
        <f aca="false">POWER(1+$C27*Q$2,1/32)</f>
        <v>1.0008117042274</v>
      </c>
      <c r="R27" s="0" t="n">
        <f aca="false">POWER(1+$C27*R$2,1/32)</f>
        <v>1.00087843375164</v>
      </c>
      <c r="S27" s="0" t="n">
        <f aca="false">POWER(1+$C27*S$2,1/32)</f>
        <v>1.00094502564373</v>
      </c>
      <c r="T27" s="0" t="n">
        <f aca="false">POWER(1+$C27*T$2,1/32)</f>
        <v>1.00101148047933</v>
      </c>
      <c r="U27" s="0" t="n">
        <f aca="false">POWER(1+$C27*U$2,1/32)</f>
        <v>1.0010777988305</v>
      </c>
      <c r="V27" s="0" t="n">
        <f aca="false">POWER(1+$C27*V$2,1/32)</f>
        <v>1.00114398126571</v>
      </c>
      <c r="W27" s="0" t="n">
        <f aca="false">POWER(1+$C27*W$2,1/32)</f>
        <v>1.00121002834983</v>
      </c>
      <c r="X27" s="0" t="n">
        <f aca="false">POWER(1+$C27*X$2,1/32)</f>
        <v>1.00127594064425</v>
      </c>
      <c r="Y27" s="0" t="n">
        <f aca="false">POWER(1+$C27*Y$2,1/32)</f>
        <v>1.00134171870681</v>
      </c>
      <c r="Z27" s="0" t="n">
        <f aca="false">POWER(1+$C27*Z$2,1/32)</f>
        <v>1.0014073630919</v>
      </c>
      <c r="AA27" s="0" t="n">
        <f aca="false">POWER(1+$C27*AA$2,1/32)</f>
        <v>1.00147287435046</v>
      </c>
      <c r="AB27" s="0" t="n">
        <f aca="false">POWER(1+$C27*AB$2,1/32)</f>
        <v>1.00153825303002</v>
      </c>
      <c r="AC27" s="0" t="n">
        <f aca="false">POWER(1+$C27*AC$2,1/32)</f>
        <v>1.00160349967471</v>
      </c>
      <c r="AD27" s="0" t="n">
        <f aca="false">POWER(1+$C27*AD$2,1/32)</f>
        <v>1.00166861482531</v>
      </c>
      <c r="AE27" s="0" t="n">
        <f aca="false">POWER(1+$C27*AE$2,1/32)</f>
        <v>1.00173359901924</v>
      </c>
      <c r="AF27" s="0" t="n">
        <f aca="false">POWER(1+$C27*AF$2,1/32)</f>
        <v>1.00179845279066</v>
      </c>
      <c r="AG27" s="0" t="n">
        <f aca="false">POWER(1+$C27*AG$2,1/32)</f>
        <v>1.00186317667042</v>
      </c>
      <c r="AH27" s="0" t="n">
        <f aca="false">POWER(1+$C27*AH$2,1/32)</f>
        <v>1.00192777118612</v>
      </c>
      <c r="AI27" s="0" t="n">
        <f aca="false">POWER(1+$C27*AI$2,1/32)</f>
        <v>1.00199223686214</v>
      </c>
      <c r="AJ27" s="0" t="n">
        <f aca="false">POWER(1+$C27*AJ$2,1/32)</f>
        <v>1.00205657421967</v>
      </c>
      <c r="AK27" s="0" t="n">
        <f aca="false">POWER(1+$C27*AK$2,1/32)</f>
        <v>1.00212078377671</v>
      </c>
      <c r="AL27" s="0" t="n">
        <f aca="false">POWER(1+$C27*AL$2,1/32)</f>
        <v>1.00218486604813</v>
      </c>
      <c r="AM27" s="0" t="n">
        <f aca="false">POWER(1+$C27*AM$2,1/32)</f>
        <v>1.00224882154567</v>
      </c>
      <c r="AN27" s="0" t="n">
        <f aca="false">POWER(1+$C27*AN$2,1/32)</f>
        <v>1.00231265077797</v>
      </c>
      <c r="AO27" s="0" t="n">
        <f aca="false">POWER(1+$C27*AO$2,1/32)</f>
        <v>1.00237635425061</v>
      </c>
      <c r="AP27" s="0" t="n">
        <f aca="false">POWER(1+$C27*AP$2,1/32)</f>
        <v>1.00243993246611</v>
      </c>
      <c r="AQ27" s="0" t="n">
        <f aca="false">POWER(1+$C27*AQ$2,1/32)</f>
        <v>1.00250338592398</v>
      </c>
      <c r="AR27" s="0" t="n">
        <f aca="false">POWER(1+$C27*AR$2,1/32)</f>
        <v>1.00256671512073</v>
      </c>
      <c r="AS27" s="0" t="n">
        <f aca="false">POWER(1+$C27*AS$2,1/32)</f>
        <v>1.00262992054989</v>
      </c>
      <c r="AT27" s="0" t="n">
        <f aca="false">POWER(1+$C27*AT$2,1/32)</f>
        <v>1.00269300270205</v>
      </c>
      <c r="AU27" s="0" t="n">
        <f aca="false">POWER(1+$C27*AU$2,1/32)</f>
        <v>1.00275596206486</v>
      </c>
      <c r="AV27" s="0" t="n">
        <f aca="false">POWER(1+$C27*AV$2,1/32)</f>
        <v>1.00281879912308</v>
      </c>
      <c r="AW27" s="0" t="n">
        <f aca="false">POWER(1+$C27*AW$2,1/32)</f>
        <v>1.00288151435859</v>
      </c>
      <c r="AX27" s="0" t="n">
        <f aca="false">POWER(1+$C27*AX$2,1/32)</f>
        <v>1.00294410825039</v>
      </c>
      <c r="AY27" s="0" t="n">
        <f aca="false">POWER(1+$C27*AY$2,1/32)</f>
        <v>1.00300658127468</v>
      </c>
      <c r="AZ27" s="0" t="n">
        <f aca="false">POWER(1+$C27*AZ$2,1/32)</f>
        <v>1.00306893390483</v>
      </c>
      <c r="BA27" s="0" t="n">
        <f aca="false">POWER(1+$C27*BA$2,1/32)</f>
        <v>1.00313116661141</v>
      </c>
      <c r="BB27" s="0" t="n">
        <f aca="false">POWER(1+$C27*BB$2,1/32)</f>
        <v>1.00319327986223</v>
      </c>
      <c r="BC27" s="0" t="n">
        <f aca="false">POWER(1+$C27*BC$2,1/32)</f>
        <v>1.00325527412238</v>
      </c>
      <c r="BD27" s="0" t="n">
        <f aca="false">POWER(1+$C27*BD$2,1/32)</f>
        <v>1.00331714985418</v>
      </c>
      <c r="BE27" s="8" t="n">
        <f aca="false">POWER(1+$C27*BE$2,1/32)</f>
        <v>1.00337890751727</v>
      </c>
      <c r="BF27" s="0" t="n">
        <f aca="false">POWER(1+$C27*BF$2,1/32)</f>
        <v>1.00344054756861</v>
      </c>
      <c r="BG27" s="0" t="n">
        <f aca="false">POWER(1+$C27*BG$2,1/32)</f>
        <v>1.00350207046249</v>
      </c>
      <c r="BH27" s="0" t="n">
        <f aca="false">POWER(1+$C27*BH$2,1/32)</f>
        <v>1.00356347665057</v>
      </c>
      <c r="BI27" s="0" t="n">
        <f aca="false">POWER(1+$C27*BI$2,1/32)</f>
        <v>1.00362476658187</v>
      </c>
      <c r="BJ27" s="0" t="n">
        <f aca="false">POWER(1+$C27*BJ$2,1/32)</f>
        <v>1.00368594070284</v>
      </c>
      <c r="BK27" s="0" t="n">
        <f aca="false">POWER(1+$C27*BK$2,1/32)</f>
        <v>1.00374699945732</v>
      </c>
      <c r="BL27" s="0" t="n">
        <f aca="false">POWER(1+$C27*BL$2,1/32)</f>
        <v>1.0038079432866</v>
      </c>
      <c r="BM27" s="0" t="n">
        <f aca="false">POWER(1+$C27*BM$2,1/32)</f>
        <v>1.00386877262943</v>
      </c>
      <c r="BN27" s="0" t="n">
        <f aca="false">POWER(1+$C27*BN$2,1/32)</f>
        <v>1.00392948792205</v>
      </c>
      <c r="BO27" s="0" t="n">
        <f aca="false">POWER(1+$C27*BO$2,1/32)</f>
        <v>1.00399008959819</v>
      </c>
      <c r="BP27" s="0" t="n">
        <f aca="false">POWER(1+$C27*BP$2,1/32)</f>
        <v>1.00405057808909</v>
      </c>
      <c r="BQ27" s="0" t="n">
        <f aca="false">POWER(1+$C27*BQ$2,1/32)</f>
        <v>1.00411095382352</v>
      </c>
      <c r="BR27" s="0" t="n">
        <f aca="false">POWER(1+$C27*BR$2,1/32)</f>
        <v>1.00417121722785</v>
      </c>
      <c r="BS27" s="0" t="n">
        <f aca="false">POWER(1+$C27*BS$2,1/32)</f>
        <v>1.00423136872596</v>
      </c>
      <c r="BT27" s="0" t="n">
        <f aca="false">POWER(1+$C27*BT$2,1/32)</f>
        <v>1.00429140873938</v>
      </c>
      <c r="BU27" s="0" t="n">
        <f aca="false">POWER(1+$C27*BU$2,1/32)</f>
        <v>1.0043513376872</v>
      </c>
      <c r="BV27" s="0" t="n">
        <f aca="false">POWER(1+$C27*BV$2,1/32)</f>
        <v>1.00441115598619</v>
      </c>
      <c r="BW27" s="0" t="n">
        <f aca="false">POWER(1+$C27*BW$2,1/32)</f>
        <v>1.00447086405072</v>
      </c>
      <c r="BX27" s="0" t="n">
        <f aca="false">POWER(1+$C27*BX$2,1/32)</f>
        <v>1.00453046229285</v>
      </c>
      <c r="BY27" s="0" t="n">
        <f aca="false">POWER(1+$C27*BY$2,1/32)</f>
        <v>1.00458995112232</v>
      </c>
      <c r="BZ27" s="0" t="n">
        <f aca="false">POWER(1+$C27*BZ$2,1/32)</f>
        <v>1.00464933094655</v>
      </c>
      <c r="CA27" s="0" t="n">
        <f aca="false">POWER(1+$C27*CA$2,1/32)</f>
        <v>1.00470860217072</v>
      </c>
      <c r="CB27" s="0" t="n">
        <f aca="false">POWER(1+$C27*CB$2,1/32)</f>
        <v>1.00476776519769</v>
      </c>
      <c r="CC27" s="0" t="n">
        <f aca="false">POWER(1+$C27*CC$2,1/32)</f>
        <v>1.0048268204281</v>
      </c>
      <c r="CD27" s="0" t="n">
        <f aca="false">POWER(1+$C27*CD$2,1/32)</f>
        <v>1.00488576826036</v>
      </c>
      <c r="CE27" s="0" t="n">
        <f aca="false">POWER(1+$C27*CE$2,1/32)</f>
        <v>1.00494460909065</v>
      </c>
      <c r="CF27" s="0" t="n">
        <f aca="false">POWER(1+$C27*CF$2,1/32)</f>
        <v>1.00500334331297</v>
      </c>
      <c r="CG27" s="0" t="n">
        <f aca="false">POWER(1+$C27*CG$2,1/32)</f>
        <v>1.0050619713191</v>
      </c>
      <c r="CH27" s="0" t="n">
        <f aca="false">POWER(1+$C27*CH$2,1/32)</f>
        <v>1.0051204934987</v>
      </c>
      <c r="CI27" s="0" t="n">
        <f aca="false">POWER(1+$C27*CI$2,1/32)</f>
        <v>1.00517891023924</v>
      </c>
      <c r="CJ27" s="0" t="n">
        <f aca="false">POWER(1+$C27*CJ$2,1/32)</f>
        <v>1.00523722192607</v>
      </c>
      <c r="CK27" s="0" t="n">
        <f aca="false">POWER(1+$C27*CK$2,1/32)</f>
        <v>1.00529542894243</v>
      </c>
      <c r="CL27" s="0" t="n">
        <f aca="false">POWER(1+$C27*CL$2,1/32)</f>
        <v>1.00535353166943</v>
      </c>
      <c r="CM27" s="0" t="n">
        <f aca="false">POWER(1+$C27*CM$2,1/32)</f>
        <v>1.00541153048612</v>
      </c>
      <c r="CN27" s="0" t="n">
        <f aca="false">POWER(1+$C27*CN$2,1/32)</f>
        <v>1.00546942576946</v>
      </c>
      <c r="CO27" s="0" t="n">
        <f aca="false">POWER(1+$C27*CO$2,1/32)</f>
        <v>1.00552721789435</v>
      </c>
      <c r="CP27" s="0" t="n">
        <f aca="false">POWER(1+$C27*CP$2,1/32)</f>
        <v>1.00558490723365</v>
      </c>
      <c r="CQ27" s="0" t="n">
        <f aca="false">POWER(1+$C27*CQ$2,1/32)</f>
        <v>1.0056424941582</v>
      </c>
      <c r="CR27" s="0" t="n">
        <f aca="false">POWER(1+$C27*CR$2,1/32)</f>
        <v>1.00569997903681</v>
      </c>
      <c r="CS27" s="0" t="n">
        <f aca="false">POWER(1+$C27*CS$2,1/32)</f>
        <v>1.00575736223631</v>
      </c>
      <c r="CT27" s="0" t="n">
        <f aca="false">POWER(1+$C27*CT$2,1/32)</f>
        <v>1.00581464412153</v>
      </c>
      <c r="CU27" s="0" t="n">
        <f aca="false">POWER(1+$C27*CU$2,1/32)</f>
        <v>1.00587182505534</v>
      </c>
      <c r="CV27" s="0" t="n">
        <f aca="false">POWER(1+$C27*CV$2,1/32)</f>
        <v>1.00592890539864</v>
      </c>
      <c r="CW27" s="0" t="n">
        <f aca="false">POWER(1+$C27*CW$2,1/32)</f>
        <v>1.0059858855104</v>
      </c>
      <c r="CX27" s="0" t="n">
        <f aca="false">POWER(1+$C27*CX$2,1/32)</f>
        <v>1.00604276574766</v>
      </c>
      <c r="CY27" s="0" t="n">
        <f aca="false">POWER(1+$C27*CY$2,1/32)</f>
        <v>1.00609954646554</v>
      </c>
      <c r="CZ27" s="0" t="n">
        <f aca="false">POWER(1+$C27*CZ$2,1/32)</f>
        <v>1.00615622801727</v>
      </c>
      <c r="DA27" s="0" t="n">
        <f aca="false">POWER(1+$C27*DA$2,1/32)</f>
        <v>1.00621281075418</v>
      </c>
    </row>
    <row r="28" customFormat="false" ht="13.5" hidden="false" customHeight="false" outlineLevel="0" collapsed="false">
      <c r="A28" s="0" t="n">
        <v>26</v>
      </c>
      <c r="B28" s="12" t="n">
        <v>0.0269230769230768</v>
      </c>
      <c r="C28" s="0" t="n">
        <f aca="false">ROUND(-B28/B$11,4)</f>
        <v>0.1242</v>
      </c>
      <c r="D28" s="10" t="n">
        <f aca="false">D27+(D27*$E$41)*B28</f>
        <v>1532382.07317546</v>
      </c>
      <c r="E28" s="0" t="n">
        <f aca="false">POWER(1+$C28*E$2,1/32)</f>
        <v>1</v>
      </c>
      <c r="F28" s="0" t="n">
        <f aca="false">POWER(1+$C28*F$2,1/32)</f>
        <v>1.00003878916966</v>
      </c>
      <c r="G28" s="0" t="n">
        <f aca="false">POWER(1+$C28*G$2,1/32)</f>
        <v>1.00007753175454</v>
      </c>
      <c r="H28" s="0" t="n">
        <f aca="false">POWER(1+$C28*H$2,1/32)</f>
        <v>1.00011622786821</v>
      </c>
      <c r="I28" s="0" t="n">
        <f aca="false">POWER(1+$C28*I$2,1/32)</f>
        <v>1.0001548776238</v>
      </c>
      <c r="J28" s="0" t="n">
        <f aca="false">POWER(1+$C28*J$2,1/32)</f>
        <v>1.00019348113405</v>
      </c>
      <c r="K28" s="0" t="n">
        <f aca="false">POWER(1+$C28*K$2,1/32)</f>
        <v>1.00023203851127</v>
      </c>
      <c r="L28" s="0" t="n">
        <f aca="false">POWER(1+$C28*L$2,1/32)</f>
        <v>1.00027054986735</v>
      </c>
      <c r="M28" s="0" t="n">
        <f aca="false">POWER(1+$C28*M$2,1/32)</f>
        <v>1.0003090153138</v>
      </c>
      <c r="N28" s="0" t="n">
        <f aca="false">POWER(1+$C28*N$2,1/32)</f>
        <v>1.0003474349617</v>
      </c>
      <c r="O28" s="0" t="n">
        <f aca="false">POWER(1+$C28*O$2,1/32)</f>
        <v>1.00038580892173</v>
      </c>
      <c r="P28" s="0" t="n">
        <f aca="false">POWER(1+$C28*P$2,1/32)</f>
        <v>1.00042413730417</v>
      </c>
      <c r="Q28" s="0" t="n">
        <f aca="false">POWER(1+$C28*Q$2,1/32)</f>
        <v>1.0004624202189</v>
      </c>
      <c r="R28" s="0" t="n">
        <f aca="false">POWER(1+$C28*R$2,1/32)</f>
        <v>1.0005006577754</v>
      </c>
      <c r="S28" s="0" t="n">
        <f aca="false">POWER(1+$C28*S$2,1/32)</f>
        <v>1.00053885008276</v>
      </c>
      <c r="T28" s="0" t="n">
        <f aca="false">POWER(1+$C28*T$2,1/32)</f>
        <v>1.00057699724966</v>
      </c>
      <c r="U28" s="0" t="n">
        <f aca="false">POWER(1+$C28*U$2,1/32)</f>
        <v>1.00061509938439</v>
      </c>
      <c r="V28" s="0" t="n">
        <f aca="false">POWER(1+$C28*V$2,1/32)</f>
        <v>1.00065315659485</v>
      </c>
      <c r="W28" s="0" t="n">
        <f aca="false">POWER(1+$C28*W$2,1/32)</f>
        <v>1.00069116898857</v>
      </c>
      <c r="X28" s="0" t="n">
        <f aca="false">POWER(1+$C28*X$2,1/32)</f>
        <v>1.00072913667267</v>
      </c>
      <c r="Y28" s="0" t="n">
        <f aca="false">POWER(1+$C28*Y$2,1/32)</f>
        <v>1.00076705975388</v>
      </c>
      <c r="Z28" s="0" t="n">
        <f aca="false">POWER(1+$C28*Z$2,1/32)</f>
        <v>1.00080493833857</v>
      </c>
      <c r="AA28" s="0" t="n">
        <f aca="false">POWER(1+$C28*AA$2,1/32)</f>
        <v>1.0008427725327</v>
      </c>
      <c r="AB28" s="0" t="n">
        <f aca="false">POWER(1+$C28*AB$2,1/32)</f>
        <v>1.00088056244188</v>
      </c>
      <c r="AC28" s="0" t="n">
        <f aca="false">POWER(1+$C28*AC$2,1/32)</f>
        <v>1.00091830817132</v>
      </c>
      <c r="AD28" s="0" t="n">
        <f aca="false">POWER(1+$C28*AD$2,1/32)</f>
        <v>1.00095600982586</v>
      </c>
      <c r="AE28" s="0" t="n">
        <f aca="false">POWER(1+$C28*AE$2,1/32)</f>
        <v>1.00099366750996</v>
      </c>
      <c r="AF28" s="0" t="n">
        <f aca="false">POWER(1+$C28*AF$2,1/32)</f>
        <v>1.00103128132771</v>
      </c>
      <c r="AG28" s="0" t="n">
        <f aca="false">POWER(1+$C28*AG$2,1/32)</f>
        <v>1.00106885138285</v>
      </c>
      <c r="AH28" s="0" t="n">
        <f aca="false">POWER(1+$C28*AH$2,1/32)</f>
        <v>1.00110637777871</v>
      </c>
      <c r="AI28" s="0" t="n">
        <f aca="false">POWER(1+$C28*AI$2,1/32)</f>
        <v>1.00114386061828</v>
      </c>
      <c r="AJ28" s="0" t="n">
        <f aca="false">POWER(1+$C28*AJ$2,1/32)</f>
        <v>1.00118130000418</v>
      </c>
      <c r="AK28" s="0" t="n">
        <f aca="false">POWER(1+$C28*AK$2,1/32)</f>
        <v>1.00121869603867</v>
      </c>
      <c r="AL28" s="0" t="n">
        <f aca="false">POWER(1+$C28*AL$2,1/32)</f>
        <v>1.00125604882363</v>
      </c>
      <c r="AM28" s="0" t="n">
        <f aca="false">POWER(1+$C28*AM$2,1/32)</f>
        <v>1.0012933584606</v>
      </c>
      <c r="AN28" s="0" t="n">
        <f aca="false">POWER(1+$C28*AN$2,1/32)</f>
        <v>1.00133062505075</v>
      </c>
      <c r="AO28" s="0" t="n">
        <f aca="false">POWER(1+$C28*AO$2,1/32)</f>
        <v>1.00136784869489</v>
      </c>
      <c r="AP28" s="0" t="n">
        <f aca="false">POWER(1+$C28*AP$2,1/32)</f>
        <v>1.00140502949349</v>
      </c>
      <c r="AQ28" s="0" t="n">
        <f aca="false">POWER(1+$C28*AQ$2,1/32)</f>
        <v>1.00144216754663</v>
      </c>
      <c r="AR28" s="0" t="n">
        <f aca="false">POWER(1+$C28*AR$2,1/32)</f>
        <v>1.00147926295409</v>
      </c>
      <c r="AS28" s="0" t="n">
        <f aca="false">POWER(1+$C28*AS$2,1/32)</f>
        <v>1.00151631581526</v>
      </c>
      <c r="AT28" s="0" t="n">
        <f aca="false">POWER(1+$C28*AT$2,1/32)</f>
        <v>1.0015533262292</v>
      </c>
      <c r="AU28" s="0" t="n">
        <f aca="false">POWER(1+$C28*AU$2,1/32)</f>
        <v>1.0015902942946</v>
      </c>
      <c r="AV28" s="0" t="n">
        <f aca="false">POWER(1+$C28*AV$2,1/32)</f>
        <v>1.00162722010984</v>
      </c>
      <c r="AW28" s="0" t="n">
        <f aca="false">POWER(1+$C28*AW$2,1/32)</f>
        <v>1.00166410377292</v>
      </c>
      <c r="AX28" s="0" t="n">
        <f aca="false">POWER(1+$C28*AX$2,1/32)</f>
        <v>1.00170094538152</v>
      </c>
      <c r="AY28" s="0" t="n">
        <f aca="false">POWER(1+$C28*AY$2,1/32)</f>
        <v>1.00173774503298</v>
      </c>
      <c r="AZ28" s="0" t="n">
        <f aca="false">POWER(1+$C28*AZ$2,1/32)</f>
        <v>1.00177450282428</v>
      </c>
      <c r="BA28" s="0" t="n">
        <f aca="false">POWER(1+$C28*BA$2,1/32)</f>
        <v>1.00181121885209</v>
      </c>
      <c r="BB28" s="0" t="n">
        <f aca="false">POWER(1+$C28*BB$2,1/32)</f>
        <v>1.00184789321271</v>
      </c>
      <c r="BC28" s="0" t="n">
        <f aca="false">POWER(1+$C28*BC$2,1/32)</f>
        <v>1.00188452600214</v>
      </c>
      <c r="BD28" s="0" t="n">
        <f aca="false">POWER(1+$C28*BD$2,1/32)</f>
        <v>1.00192111731603</v>
      </c>
      <c r="BE28" s="8" t="n">
        <f aca="false">POWER(1+$C28*BE$2,1/32)</f>
        <v>1.0019576672497</v>
      </c>
      <c r="BF28" s="0" t="n">
        <f aca="false">POWER(1+$C28*BF$2,1/32)</f>
        <v>1.00199417589813</v>
      </c>
      <c r="BG28" s="0" t="n">
        <f aca="false">POWER(1+$C28*BG$2,1/32)</f>
        <v>1.002030643356</v>
      </c>
      <c r="BH28" s="0" t="n">
        <f aca="false">POWER(1+$C28*BH$2,1/32)</f>
        <v>1.00206706971763</v>
      </c>
      <c r="BI28" s="0" t="n">
        <f aca="false">POWER(1+$C28*BI$2,1/32)</f>
        <v>1.00210345507704</v>
      </c>
      <c r="BJ28" s="0" t="n">
        <f aca="false">POWER(1+$C28*BJ$2,1/32)</f>
        <v>1.00213979952791</v>
      </c>
      <c r="BK28" s="0" t="n">
        <f aca="false">POWER(1+$C28*BK$2,1/32)</f>
        <v>1.00217610316361</v>
      </c>
      <c r="BL28" s="0" t="n">
        <f aca="false">POWER(1+$C28*BL$2,1/32)</f>
        <v>1.00221236607717</v>
      </c>
      <c r="BM28" s="0" t="n">
        <f aca="false">POWER(1+$C28*BM$2,1/32)</f>
        <v>1.00224858836132</v>
      </c>
      <c r="BN28" s="0" t="n">
        <f aca="false">POWER(1+$C28*BN$2,1/32)</f>
        <v>1.00228477010847</v>
      </c>
      <c r="BO28" s="0" t="n">
        <f aca="false">POWER(1+$C28*BO$2,1/32)</f>
        <v>1.0023209114107</v>
      </c>
      <c r="BP28" s="0" t="n">
        <f aca="false">POWER(1+$C28*BP$2,1/32)</f>
        <v>1.00235701235979</v>
      </c>
      <c r="BQ28" s="0" t="n">
        <f aca="false">POWER(1+$C28*BQ$2,1/32)</f>
        <v>1.00239307304719</v>
      </c>
      <c r="BR28" s="0" t="n">
        <f aca="false">POWER(1+$C28*BR$2,1/32)</f>
        <v>1.00242909356406</v>
      </c>
      <c r="BS28" s="0" t="n">
        <f aca="false">POWER(1+$C28*BS$2,1/32)</f>
        <v>1.00246507400123</v>
      </c>
      <c r="BT28" s="0" t="n">
        <f aca="false">POWER(1+$C28*BT$2,1/32)</f>
        <v>1.00250101444922</v>
      </c>
      <c r="BU28" s="0" t="n">
        <f aca="false">POWER(1+$C28*BU$2,1/32)</f>
        <v>1.00253691499827</v>
      </c>
      <c r="BV28" s="0" t="n">
        <f aca="false">POWER(1+$C28*BV$2,1/32)</f>
        <v>1.00257277573827</v>
      </c>
      <c r="BW28" s="0" t="n">
        <f aca="false">POWER(1+$C28*BW$2,1/32)</f>
        <v>1.00260859675884</v>
      </c>
      <c r="BX28" s="0" t="n">
        <f aca="false">POWER(1+$C28*BX$2,1/32)</f>
        <v>1.00264437814928</v>
      </c>
      <c r="BY28" s="0" t="n">
        <f aca="false">POWER(1+$C28*BY$2,1/32)</f>
        <v>1.00268011999859</v>
      </c>
      <c r="BZ28" s="0" t="n">
        <f aca="false">POWER(1+$C28*BZ$2,1/32)</f>
        <v>1.00271582239548</v>
      </c>
      <c r="CA28" s="0" t="n">
        <f aca="false">POWER(1+$C28*CA$2,1/32)</f>
        <v>1.00275148542834</v>
      </c>
      <c r="CB28" s="0" t="n">
        <f aca="false">POWER(1+$C28*CB$2,1/32)</f>
        <v>1.00278710918527</v>
      </c>
      <c r="CC28" s="0" t="n">
        <f aca="false">POWER(1+$C28*CC$2,1/32)</f>
        <v>1.00282269375409</v>
      </c>
      <c r="CD28" s="0" t="n">
        <f aca="false">POWER(1+$C28*CD$2,1/32)</f>
        <v>1.00285823922229</v>
      </c>
      <c r="CE28" s="0" t="n">
        <f aca="false">POWER(1+$C28*CE$2,1/32)</f>
        <v>1.0028937456771</v>
      </c>
      <c r="CF28" s="0" t="n">
        <f aca="false">POWER(1+$C28*CF$2,1/32)</f>
        <v>1.00292921320543</v>
      </c>
      <c r="CG28" s="0" t="n">
        <f aca="false">POWER(1+$C28*CG$2,1/32)</f>
        <v>1.00296464189393</v>
      </c>
      <c r="CH28" s="0" t="n">
        <f aca="false">POWER(1+$C28*CH$2,1/32)</f>
        <v>1.00300003182892</v>
      </c>
      <c r="CI28" s="0" t="n">
        <f aca="false">POWER(1+$C28*CI$2,1/32)</f>
        <v>1.00303538309646</v>
      </c>
      <c r="CJ28" s="0" t="n">
        <f aca="false">POWER(1+$C28*CJ$2,1/32)</f>
        <v>1.00307069578231</v>
      </c>
      <c r="CK28" s="0" t="n">
        <f aca="false">POWER(1+$C28*CK$2,1/32)</f>
        <v>1.00310596997195</v>
      </c>
      <c r="CL28" s="0" t="n">
        <f aca="false">POWER(1+$C28*CL$2,1/32)</f>
        <v>1.00314120575057</v>
      </c>
      <c r="CM28" s="0" t="n">
        <f aca="false">POWER(1+$C28*CM$2,1/32)</f>
        <v>1.00317640320307</v>
      </c>
      <c r="CN28" s="0" t="n">
        <f aca="false">POWER(1+$C28*CN$2,1/32)</f>
        <v>1.00321156241409</v>
      </c>
      <c r="CO28" s="0" t="n">
        <f aca="false">POWER(1+$C28*CO$2,1/32)</f>
        <v>1.00324668346796</v>
      </c>
      <c r="CP28" s="0" t="n">
        <f aca="false">POWER(1+$C28*CP$2,1/32)</f>
        <v>1.00328176644875</v>
      </c>
      <c r="CQ28" s="0" t="n">
        <f aca="false">POWER(1+$C28*CQ$2,1/32)</f>
        <v>1.00331681144025</v>
      </c>
      <c r="CR28" s="0" t="n">
        <f aca="false">POWER(1+$C28*CR$2,1/32)</f>
        <v>1.00335181852595</v>
      </c>
      <c r="CS28" s="0" t="n">
        <f aca="false">POWER(1+$C28*CS$2,1/32)</f>
        <v>1.00338678778909</v>
      </c>
      <c r="CT28" s="0" t="n">
        <f aca="false">POWER(1+$C28*CT$2,1/32)</f>
        <v>1.00342171931262</v>
      </c>
      <c r="CU28" s="0" t="n">
        <f aca="false">POWER(1+$C28*CU$2,1/32)</f>
        <v>1.00345661317923</v>
      </c>
      <c r="CV28" s="0" t="n">
        <f aca="false">POWER(1+$C28*CV$2,1/32)</f>
        <v>1.00349146947132</v>
      </c>
      <c r="CW28" s="0" t="n">
        <f aca="false">POWER(1+$C28*CW$2,1/32)</f>
        <v>1.00352628827103</v>
      </c>
      <c r="CX28" s="0" t="n">
        <f aca="false">POWER(1+$C28*CX$2,1/32)</f>
        <v>1.00356106966022</v>
      </c>
      <c r="CY28" s="0" t="n">
        <f aca="false">POWER(1+$C28*CY$2,1/32)</f>
        <v>1.00359581372049</v>
      </c>
      <c r="CZ28" s="0" t="n">
        <f aca="false">POWER(1+$C28*CZ$2,1/32)</f>
        <v>1.00363052053316</v>
      </c>
      <c r="DA28" s="0" t="n">
        <f aca="false">POWER(1+$C28*DA$2,1/32)</f>
        <v>1.00366519017931</v>
      </c>
    </row>
    <row r="29" customFormat="false" ht="13.5" hidden="false" customHeight="false" outlineLevel="0" collapsed="false">
      <c r="A29" s="0" t="n">
        <v>27</v>
      </c>
      <c r="B29" s="12" t="n">
        <v>0.0239520958083834</v>
      </c>
      <c r="C29" s="0" t="n">
        <f aca="false">ROUND(-B29/B$11,4)</f>
        <v>0.1105</v>
      </c>
      <c r="D29" s="10" t="n">
        <f aca="false">D28+(D28*$E$41)*B29</f>
        <v>1618723.94927413</v>
      </c>
      <c r="E29" s="0" t="n">
        <f aca="false">POWER(1+$C29*E$2,1/32)</f>
        <v>1</v>
      </c>
      <c r="F29" s="0" t="n">
        <f aca="false">POWER(1+$C29*F$2,1/32)</f>
        <v>1.00003451278108</v>
      </c>
      <c r="G29" s="0" t="n">
        <f aca="false">POWER(1+$C29*G$2,1/32)</f>
        <v>1.0000689886778</v>
      </c>
      <c r="H29" s="0" t="n">
        <f aca="false">POWER(1+$C29*H$2,1/32)</f>
        <v>1.00010342777017</v>
      </c>
      <c r="I29" s="0" t="n">
        <f aca="false">POWER(1+$C29*I$2,1/32)</f>
        <v>1.00013783013797</v>
      </c>
      <c r="J29" s="0" t="n">
        <f aca="false">POWER(1+$C29*J$2,1/32)</f>
        <v>1.00017219586068</v>
      </c>
      <c r="K29" s="0" t="n">
        <f aca="false">POWER(1+$C29*K$2,1/32)</f>
        <v>1.00020652501755</v>
      </c>
      <c r="L29" s="0" t="n">
        <f aca="false">POWER(1+$C29*L$2,1/32)</f>
        <v>1.00024081768756</v>
      </c>
      <c r="M29" s="0" t="n">
        <f aca="false">POWER(1+$C29*M$2,1/32)</f>
        <v>1.00027507394944</v>
      </c>
      <c r="N29" s="0" t="n">
        <f aca="false">POWER(1+$C29*N$2,1/32)</f>
        <v>1.00030929388164</v>
      </c>
      <c r="O29" s="0" t="n">
        <f aca="false">POWER(1+$C29*O$2,1/32)</f>
        <v>1.0003434775624</v>
      </c>
      <c r="P29" s="0" t="n">
        <f aca="false">POWER(1+$C29*P$2,1/32)</f>
        <v>1.00037762506967</v>
      </c>
      <c r="Q29" s="0" t="n">
        <f aca="false">POWER(1+$C29*Q$2,1/32)</f>
        <v>1.00041173648115</v>
      </c>
      <c r="R29" s="0" t="n">
        <f aca="false">POWER(1+$C29*R$2,1/32)</f>
        <v>1.00044581187431</v>
      </c>
      <c r="S29" s="0" t="n">
        <f aca="false">POWER(1+$C29*S$2,1/32)</f>
        <v>1.00047985132634</v>
      </c>
      <c r="T29" s="0" t="n">
        <f aca="false">POWER(1+$C29*T$2,1/32)</f>
        <v>1.00051385491422</v>
      </c>
      <c r="U29" s="0" t="n">
        <f aca="false">POWER(1+$C29*U$2,1/32)</f>
        <v>1.00054782271464</v>
      </c>
      <c r="V29" s="0" t="n">
        <f aca="false">POWER(1+$C29*V$2,1/32)</f>
        <v>1.00058175480407</v>
      </c>
      <c r="W29" s="0" t="n">
        <f aca="false">POWER(1+$C29*W$2,1/32)</f>
        <v>1.00061565125872</v>
      </c>
      <c r="X29" s="0" t="n">
        <f aca="false">POWER(1+$C29*X$2,1/32)</f>
        <v>1.00064951215457</v>
      </c>
      <c r="Y29" s="0" t="n">
        <f aca="false">POWER(1+$C29*Y$2,1/32)</f>
        <v>1.00068333756734</v>
      </c>
      <c r="Z29" s="0" t="n">
        <f aca="false">POWER(1+$C29*Z$2,1/32)</f>
        <v>1.00071712757251</v>
      </c>
      <c r="AA29" s="0" t="n">
        <f aca="false">POWER(1+$C29*AA$2,1/32)</f>
        <v>1.00075088224533</v>
      </c>
      <c r="AB29" s="0" t="n">
        <f aca="false">POWER(1+$C29*AB$2,1/32)</f>
        <v>1.00078460166079</v>
      </c>
      <c r="AC29" s="0" t="n">
        <f aca="false">POWER(1+$C29*AC$2,1/32)</f>
        <v>1.00081828589367</v>
      </c>
      <c r="AD29" s="0" t="n">
        <f aca="false">POWER(1+$C29*AD$2,1/32)</f>
        <v>1.00085193501848</v>
      </c>
      <c r="AE29" s="0" t="n">
        <f aca="false">POWER(1+$C29*AE$2,1/32)</f>
        <v>1.0008855491095</v>
      </c>
      <c r="AF29" s="0" t="n">
        <f aca="false">POWER(1+$C29*AF$2,1/32)</f>
        <v>1.00091912824079</v>
      </c>
      <c r="AG29" s="0" t="n">
        <f aca="false">POWER(1+$C29*AG$2,1/32)</f>
        <v>1.00095267248615</v>
      </c>
      <c r="AH29" s="0" t="n">
        <f aca="false">POWER(1+$C29*AH$2,1/32)</f>
        <v>1.00098618191917</v>
      </c>
      <c r="AI29" s="0" t="n">
        <f aca="false">POWER(1+$C29*AI$2,1/32)</f>
        <v>1.00101965661318</v>
      </c>
      <c r="AJ29" s="0" t="n">
        <f aca="false">POWER(1+$C29*AJ$2,1/32)</f>
        <v>1.0010530966413</v>
      </c>
      <c r="AK29" s="0" t="n">
        <f aca="false">POWER(1+$C29*AK$2,1/32)</f>
        <v>1.00108650207641</v>
      </c>
      <c r="AL29" s="0" t="n">
        <f aca="false">POWER(1+$C29*AL$2,1/32)</f>
        <v>1.00111987299115</v>
      </c>
      <c r="AM29" s="0" t="n">
        <f aca="false">POWER(1+$C29*AM$2,1/32)</f>
        <v>1.00115320945795</v>
      </c>
      <c r="AN29" s="0" t="n">
        <f aca="false">POWER(1+$C29*AN$2,1/32)</f>
        <v>1.00118651154899</v>
      </c>
      <c r="AO29" s="0" t="n">
        <f aca="false">POWER(1+$C29*AO$2,1/32)</f>
        <v>1.00121977933624</v>
      </c>
      <c r="AP29" s="0" t="n">
        <f aca="false">POWER(1+$C29*AP$2,1/32)</f>
        <v>1.00125301289142</v>
      </c>
      <c r="AQ29" s="0" t="n">
        <f aca="false">POWER(1+$C29*AQ$2,1/32)</f>
        <v>1.00128621228606</v>
      </c>
      <c r="AR29" s="0" t="n">
        <f aca="false">POWER(1+$C29*AR$2,1/32)</f>
        <v>1.00131937759142</v>
      </c>
      <c r="AS29" s="0" t="n">
        <f aca="false">POWER(1+$C29*AS$2,1/32)</f>
        <v>1.00135250887859</v>
      </c>
      <c r="AT29" s="0" t="n">
        <f aca="false">POWER(1+$C29*AT$2,1/32)</f>
        <v>1.00138560621838</v>
      </c>
      <c r="AU29" s="0" t="n">
        <f aca="false">POWER(1+$C29*AU$2,1/32)</f>
        <v>1.00141866968141</v>
      </c>
      <c r="AV29" s="0" t="n">
        <f aca="false">POWER(1+$C29*AV$2,1/32)</f>
        <v>1.00145169933808</v>
      </c>
      <c r="AW29" s="0" t="n">
        <f aca="false">POWER(1+$C29*AW$2,1/32)</f>
        <v>1.00148469525856</v>
      </c>
      <c r="AX29" s="0" t="n">
        <f aca="false">POWER(1+$C29*AX$2,1/32)</f>
        <v>1.0015176575128</v>
      </c>
      <c r="AY29" s="0" t="n">
        <f aca="false">POWER(1+$C29*AY$2,1/32)</f>
        <v>1.00155058617055</v>
      </c>
      <c r="AZ29" s="0" t="n">
        <f aca="false">POWER(1+$C29*AZ$2,1/32)</f>
        <v>1.0015834813013</v>
      </c>
      <c r="BA29" s="0" t="n">
        <f aca="false">POWER(1+$C29*BA$2,1/32)</f>
        <v>1.00161634297438</v>
      </c>
      <c r="BB29" s="0" t="n">
        <f aca="false">POWER(1+$C29*BB$2,1/32)</f>
        <v>1.00164917125885</v>
      </c>
      <c r="BC29" s="0" t="n">
        <f aca="false">POWER(1+$C29*BC$2,1/32)</f>
        <v>1.0016819662236</v>
      </c>
      <c r="BD29" s="0" t="n">
        <f aca="false">POWER(1+$C29*BD$2,1/32)</f>
        <v>1.00171472793728</v>
      </c>
      <c r="BE29" s="8" t="n">
        <f aca="false">POWER(1+$C29*BE$2,1/32)</f>
        <v>1.00174745646832</v>
      </c>
      <c r="BF29" s="0" t="n">
        <f aca="false">POWER(1+$C29*BF$2,1/32)</f>
        <v>1.00178015188497</v>
      </c>
      <c r="BG29" s="0" t="n">
        <f aca="false">POWER(1+$C29*BG$2,1/32)</f>
        <v>1.00181281425523</v>
      </c>
      <c r="BH29" s="0" t="n">
        <f aca="false">POWER(1+$C29*BH$2,1/32)</f>
        <v>1.00184544364693</v>
      </c>
      <c r="BI29" s="0" t="n">
        <f aca="false">POWER(1+$C29*BI$2,1/32)</f>
        <v>1.00187804012766</v>
      </c>
      <c r="BJ29" s="0" t="n">
        <f aca="false">POWER(1+$C29*BJ$2,1/32)</f>
        <v>1.0019106037648</v>
      </c>
      <c r="BK29" s="0" t="n">
        <f aca="false">POWER(1+$C29*BK$2,1/32)</f>
        <v>1.00194313462555</v>
      </c>
      <c r="BL29" s="0" t="n">
        <f aca="false">POWER(1+$C29*BL$2,1/32)</f>
        <v>1.00197563277687</v>
      </c>
      <c r="BM29" s="0" t="n">
        <f aca="false">POWER(1+$C29*BM$2,1/32)</f>
        <v>1.00200809828554</v>
      </c>
      <c r="BN29" s="0" t="n">
        <f aca="false">POWER(1+$C29*BN$2,1/32)</f>
        <v>1.00204053121813</v>
      </c>
      <c r="BO29" s="0" t="n">
        <f aca="false">POWER(1+$C29*BO$2,1/32)</f>
        <v>1.00207293164098</v>
      </c>
      <c r="BP29" s="0" t="n">
        <f aca="false">POWER(1+$C29*BP$2,1/32)</f>
        <v>1.00210529962026</v>
      </c>
      <c r="BQ29" s="0" t="n">
        <f aca="false">POWER(1+$C29*BQ$2,1/32)</f>
        <v>1.00213763522193</v>
      </c>
      <c r="BR29" s="0" t="n">
        <f aca="false">POWER(1+$C29*BR$2,1/32)</f>
        <v>1.00216993851172</v>
      </c>
      <c r="BS29" s="0" t="n">
        <f aca="false">POWER(1+$C29*BS$2,1/32)</f>
        <v>1.0022022095552</v>
      </c>
      <c r="BT29" s="0" t="n">
        <f aca="false">POWER(1+$C29*BT$2,1/32)</f>
        <v>1.00223444841771</v>
      </c>
      <c r="BU29" s="0" t="n">
        <f aca="false">POWER(1+$C29*BU$2,1/32)</f>
        <v>1.00226665516441</v>
      </c>
      <c r="BV29" s="0" t="n">
        <f aca="false">POWER(1+$C29*BV$2,1/32)</f>
        <v>1.00229882986024</v>
      </c>
      <c r="BW29" s="0" t="n">
        <f aca="false">POWER(1+$C29*BW$2,1/32)</f>
        <v>1.00233097256995</v>
      </c>
      <c r="BX29" s="0" t="n">
        <f aca="false">POWER(1+$C29*BX$2,1/32)</f>
        <v>1.00236308335812</v>
      </c>
      <c r="BY29" s="0" t="n">
        <f aca="false">POWER(1+$C29*BY$2,1/32)</f>
        <v>1.00239516228908</v>
      </c>
      <c r="BZ29" s="0" t="n">
        <f aca="false">POWER(1+$C29*BZ$2,1/32)</f>
        <v>1.00242720942702</v>
      </c>
      <c r="CA29" s="0" t="n">
        <f aca="false">POWER(1+$C29*CA$2,1/32)</f>
        <v>1.00245922483591</v>
      </c>
      <c r="CB29" s="0" t="n">
        <f aca="false">POWER(1+$C29*CB$2,1/32)</f>
        <v>1.0024912085795</v>
      </c>
      <c r="CC29" s="0" t="n">
        <f aca="false">POWER(1+$C29*CC$2,1/32)</f>
        <v>1.0025231607214</v>
      </c>
      <c r="CD29" s="0" t="n">
        <f aca="false">POWER(1+$C29*CD$2,1/32)</f>
        <v>1.00255508132499</v>
      </c>
      <c r="CE29" s="0" t="n">
        <f aca="false">POWER(1+$C29*CE$2,1/32)</f>
        <v>1.00258697045348</v>
      </c>
      <c r="CF29" s="0" t="n">
        <f aca="false">POWER(1+$C29*CF$2,1/32)</f>
        <v>1.00261882816986</v>
      </c>
      <c r="CG29" s="0" t="n">
        <f aca="false">POWER(1+$C29*CG$2,1/32)</f>
        <v>1.00265065453696</v>
      </c>
      <c r="CH29" s="0" t="n">
        <f aca="false">POWER(1+$C29*CH$2,1/32)</f>
        <v>1.00268244961741</v>
      </c>
      <c r="CI29" s="0" t="n">
        <f aca="false">POWER(1+$C29*CI$2,1/32)</f>
        <v>1.00271421347365</v>
      </c>
      <c r="CJ29" s="0" t="n">
        <f aca="false">POWER(1+$C29*CJ$2,1/32)</f>
        <v>1.00274594616794</v>
      </c>
      <c r="CK29" s="0" t="n">
        <f aca="false">POWER(1+$C29*CK$2,1/32)</f>
        <v>1.00277764776233</v>
      </c>
      <c r="CL29" s="0" t="n">
        <f aca="false">POWER(1+$C29*CL$2,1/32)</f>
        <v>1.00280931831871</v>
      </c>
      <c r="CM29" s="0" t="n">
        <f aca="false">POWER(1+$C29*CM$2,1/32)</f>
        <v>1.00284095789877</v>
      </c>
      <c r="CN29" s="0" t="n">
        <f aca="false">POWER(1+$C29*CN$2,1/32)</f>
        <v>1.00287256656403</v>
      </c>
      <c r="CO29" s="0" t="n">
        <f aca="false">POWER(1+$C29*CO$2,1/32)</f>
        <v>1.0029041443758</v>
      </c>
      <c r="CP29" s="0" t="n">
        <f aca="false">POWER(1+$C29*CP$2,1/32)</f>
        <v>1.00293569139524</v>
      </c>
      <c r="CQ29" s="0" t="n">
        <f aca="false">POWER(1+$C29*CQ$2,1/32)</f>
        <v>1.0029672076833</v>
      </c>
      <c r="CR29" s="0" t="n">
        <f aca="false">POWER(1+$C29*CR$2,1/32)</f>
        <v>1.00299869330076</v>
      </c>
      <c r="CS29" s="0" t="n">
        <f aca="false">POWER(1+$C29*CS$2,1/32)</f>
        <v>1.00303014830822</v>
      </c>
      <c r="CT29" s="0" t="n">
        <f aca="false">POWER(1+$C29*CT$2,1/32)</f>
        <v>1.00306157276608</v>
      </c>
      <c r="CU29" s="0" t="n">
        <f aca="false">POWER(1+$C29*CU$2,1/32)</f>
        <v>1.00309296673461</v>
      </c>
      <c r="CV29" s="0" t="n">
        <f aca="false">POWER(1+$C29*CV$2,1/32)</f>
        <v>1.00312433027384</v>
      </c>
      <c r="CW29" s="0" t="n">
        <f aca="false">POWER(1+$C29*CW$2,1/32)</f>
        <v>1.00315566344366</v>
      </c>
      <c r="CX29" s="0" t="n">
        <f aca="false">POWER(1+$C29*CX$2,1/32)</f>
        <v>1.00318696630377</v>
      </c>
      <c r="CY29" s="0" t="n">
        <f aca="false">POWER(1+$C29*CY$2,1/32)</f>
        <v>1.0032182389137</v>
      </c>
      <c r="CZ29" s="0" t="n">
        <f aca="false">POWER(1+$C29*CZ$2,1/32)</f>
        <v>1.00324948133279</v>
      </c>
      <c r="DA29" s="0" t="n">
        <f aca="false">POWER(1+$C29*DA$2,1/32)</f>
        <v>1.00328069362023</v>
      </c>
    </row>
    <row r="30" customFormat="false" ht="13.5" hidden="false" customHeight="false" outlineLevel="0" collapsed="false">
      <c r="A30" s="0" t="n">
        <v>28</v>
      </c>
      <c r="B30" s="12" t="n">
        <v>0.0439868975198876</v>
      </c>
      <c r="C30" s="0" t="n">
        <f aca="false">ROUND(-B30/B$11,4)</f>
        <v>0.2029</v>
      </c>
      <c r="D30" s="10" t="n">
        <f aca="false">D29+(D29*$E$41)*B30</f>
        <v>1786220.94502852</v>
      </c>
      <c r="E30" s="0" t="n">
        <f aca="false">POWER(1+$C30*E$2,1/32)</f>
        <v>1</v>
      </c>
      <c r="F30" s="0" t="n">
        <f aca="false">POWER(1+$C30*F$2,1/32)</f>
        <v>1.00006334401739</v>
      </c>
      <c r="G30" s="0" t="n">
        <f aca="false">POWER(1+$C30*G$2,1/32)</f>
        <v>1.00012656389995</v>
      </c>
      <c r="H30" s="0" t="n">
        <f aca="false">POWER(1+$C30*H$2,1/32)</f>
        <v>1.00018966014107</v>
      </c>
      <c r="I30" s="0" t="n">
        <f aca="false">POWER(1+$C30*I$2,1/32)</f>
        <v>1.00025263323119</v>
      </c>
      <c r="J30" s="0" t="n">
        <f aca="false">POWER(1+$C30*J$2,1/32)</f>
        <v>1.00031548365779</v>
      </c>
      <c r="K30" s="0" t="n">
        <f aca="false">POWER(1+$C30*K$2,1/32)</f>
        <v>1.00037821190549</v>
      </c>
      <c r="L30" s="0" t="n">
        <f aca="false">POWER(1+$C30*L$2,1/32)</f>
        <v>1.000440818456</v>
      </c>
      <c r="M30" s="0" t="n">
        <f aca="false">POWER(1+$C30*M$2,1/32)</f>
        <v>1.00050330378818</v>
      </c>
      <c r="N30" s="0" t="n">
        <f aca="false">POWER(1+$C30*N$2,1/32)</f>
        <v>1.00056566837805</v>
      </c>
      <c r="O30" s="0" t="n">
        <f aca="false">POWER(1+$C30*O$2,1/32)</f>
        <v>1.00062791269883</v>
      </c>
      <c r="P30" s="0" t="n">
        <f aca="false">POWER(1+$C30*P$2,1/32)</f>
        <v>1.00069003722092</v>
      </c>
      <c r="Q30" s="0" t="n">
        <f aca="false">POWER(1+$C30*Q$2,1/32)</f>
        <v>1.000752042412</v>
      </c>
      <c r="R30" s="0" t="n">
        <f aca="false">POWER(1+$C30*R$2,1/32)</f>
        <v>1.00081392873694</v>
      </c>
      <c r="S30" s="0" t="n">
        <f aca="false">POWER(1+$C30*S$2,1/32)</f>
        <v>1.00087569665795</v>
      </c>
      <c r="T30" s="0" t="n">
        <f aca="false">POWER(1+$C30*T$2,1/32)</f>
        <v>1.00093734663448</v>
      </c>
      <c r="U30" s="0" t="n">
        <f aca="false">POWER(1+$C30*U$2,1/32)</f>
        <v>1.00099887912332</v>
      </c>
      <c r="V30" s="0" t="n">
        <f aca="false">POWER(1+$C30*V$2,1/32)</f>
        <v>1.00106029457861</v>
      </c>
      <c r="W30" s="0" t="n">
        <f aca="false">POWER(1+$C30*W$2,1/32)</f>
        <v>1.00112159345183</v>
      </c>
      <c r="X30" s="0" t="n">
        <f aca="false">POWER(1+$C30*X$2,1/32)</f>
        <v>1.00118277619184</v>
      </c>
      <c r="Y30" s="0" t="n">
        <f aca="false">POWER(1+$C30*Y$2,1/32)</f>
        <v>1.0012438432449</v>
      </c>
      <c r="Z30" s="0" t="n">
        <f aca="false">POWER(1+$C30*Z$2,1/32)</f>
        <v>1.0013047950547</v>
      </c>
      <c r="AA30" s="0" t="n">
        <f aca="false">POWER(1+$C30*AA$2,1/32)</f>
        <v>1.00136563206236</v>
      </c>
      <c r="AB30" s="0" t="n">
        <f aca="false">POWER(1+$C30*AB$2,1/32)</f>
        <v>1.00142635470646</v>
      </c>
      <c r="AC30" s="0" t="n">
        <f aca="false">POWER(1+$C30*AC$2,1/32)</f>
        <v>1.00148696342306</v>
      </c>
      <c r="AD30" s="0" t="n">
        <f aca="false">POWER(1+$C30*AD$2,1/32)</f>
        <v>1.00154745864571</v>
      </c>
      <c r="AE30" s="0" t="n">
        <f aca="false">POWER(1+$C30*AE$2,1/32)</f>
        <v>1.00160784080548</v>
      </c>
      <c r="AF30" s="0" t="n">
        <f aca="false">POWER(1+$C30*AF$2,1/32)</f>
        <v>1.00166811033099</v>
      </c>
      <c r="AG30" s="0" t="n">
        <f aca="false">POWER(1+$C30*AG$2,1/32)</f>
        <v>1.0017282676484</v>
      </c>
      <c r="AH30" s="0" t="n">
        <f aca="false">POWER(1+$C30*AH$2,1/32)</f>
        <v>1.00178831318144</v>
      </c>
      <c r="AI30" s="0" t="n">
        <f aca="false">POWER(1+$C30*AI$2,1/32)</f>
        <v>1.00184824735144</v>
      </c>
      <c r="AJ30" s="0" t="n">
        <f aca="false">POWER(1+$C30*AJ$2,1/32)</f>
        <v>1.00190807057734</v>
      </c>
      <c r="AK30" s="0" t="n">
        <f aca="false">POWER(1+$C30*AK$2,1/32)</f>
        <v>1.00196778327571</v>
      </c>
      <c r="AL30" s="0" t="n">
        <f aca="false">POWER(1+$C30*AL$2,1/32)</f>
        <v>1.00202738586075</v>
      </c>
      <c r="AM30" s="0" t="n">
        <f aca="false">POWER(1+$C30*AM$2,1/32)</f>
        <v>1.00208687874435</v>
      </c>
      <c r="AN30" s="0" t="n">
        <f aca="false">POWER(1+$C30*AN$2,1/32)</f>
        <v>1.00214626233606</v>
      </c>
      <c r="AO30" s="0" t="n">
        <f aca="false">POWER(1+$C30*AO$2,1/32)</f>
        <v>1.00220553704314</v>
      </c>
      <c r="AP30" s="0" t="n">
        <f aca="false">POWER(1+$C30*AP$2,1/32)</f>
        <v>1.00226470327056</v>
      </c>
      <c r="AQ30" s="0" t="n">
        <f aca="false">POWER(1+$C30*AQ$2,1/32)</f>
        <v>1.00232376142101</v>
      </c>
      <c r="AR30" s="0" t="n">
        <f aca="false">POWER(1+$C30*AR$2,1/32)</f>
        <v>1.00238271189497</v>
      </c>
      <c r="AS30" s="0" t="n">
        <f aca="false">POWER(1+$C30*AS$2,1/32)</f>
        <v>1.00244155509064</v>
      </c>
      <c r="AT30" s="0" t="n">
        <f aca="false">POWER(1+$C30*AT$2,1/32)</f>
        <v>1.00250029140403</v>
      </c>
      <c r="AU30" s="0" t="n">
        <f aca="false">POWER(1+$C30*AU$2,1/32)</f>
        <v>1.00255892122895</v>
      </c>
      <c r="AV30" s="0" t="n">
        <f aca="false">POWER(1+$C30*AV$2,1/32)</f>
        <v>1.00261744495702</v>
      </c>
      <c r="AW30" s="0" t="n">
        <f aca="false">POWER(1+$C30*AW$2,1/32)</f>
        <v>1.00267586297769</v>
      </c>
      <c r="AX30" s="0" t="n">
        <f aca="false">POWER(1+$C30*AX$2,1/32)</f>
        <v>1.00273417567827</v>
      </c>
      <c r="AY30" s="0" t="n">
        <f aca="false">POWER(1+$C30*AY$2,1/32)</f>
        <v>1.0027923834439</v>
      </c>
      <c r="AZ30" s="0" t="n">
        <f aca="false">POWER(1+$C30*AZ$2,1/32)</f>
        <v>1.00285048665765</v>
      </c>
      <c r="BA30" s="0" t="n">
        <f aca="false">POWER(1+$C30*BA$2,1/32)</f>
        <v>1.00290848570046</v>
      </c>
      <c r="BB30" s="0" t="n">
        <f aca="false">POWER(1+$C30*BB$2,1/32)</f>
        <v>1.00296638095117</v>
      </c>
      <c r="BC30" s="0" t="n">
        <f aca="false">POWER(1+$C30*BC$2,1/32)</f>
        <v>1.00302417278656</v>
      </c>
      <c r="BD30" s="0" t="n">
        <f aca="false">POWER(1+$C30*BD$2,1/32)</f>
        <v>1.00308186158135</v>
      </c>
      <c r="BE30" s="8" t="n">
        <f aca="false">POWER(1+$C30*BE$2,1/32)</f>
        <v>1.00313944770822</v>
      </c>
      <c r="BF30" s="0" t="n">
        <f aca="false">POWER(1+$C30*BF$2,1/32)</f>
        <v>1.00319693153781</v>
      </c>
      <c r="BG30" s="0" t="n">
        <f aca="false">POWER(1+$C30*BG$2,1/32)</f>
        <v>1.00325431343875</v>
      </c>
      <c r="BH30" s="0" t="n">
        <f aca="false">POWER(1+$C30*BH$2,1/32)</f>
        <v>1.00331159377769</v>
      </c>
      <c r="BI30" s="0" t="n">
        <f aca="false">POWER(1+$C30*BI$2,1/32)</f>
        <v>1.00336877291926</v>
      </c>
      <c r="BJ30" s="0" t="n">
        <f aca="false">POWER(1+$C30*BJ$2,1/32)</f>
        <v>1.00342585122614</v>
      </c>
      <c r="BK30" s="0" t="n">
        <f aca="false">POWER(1+$C30*BK$2,1/32)</f>
        <v>1.00348282905906</v>
      </c>
      <c r="BL30" s="0" t="n">
        <f aca="false">POWER(1+$C30*BL$2,1/32)</f>
        <v>1.0035397067768</v>
      </c>
      <c r="BM30" s="0" t="n">
        <f aca="false">POWER(1+$C30*BM$2,1/32)</f>
        <v>1.0035964847362</v>
      </c>
      <c r="BN30" s="0" t="n">
        <f aca="false">POWER(1+$C30*BN$2,1/32)</f>
        <v>1.00365316329219</v>
      </c>
      <c r="BO30" s="0" t="n">
        <f aca="false">POWER(1+$C30*BO$2,1/32)</f>
        <v>1.00370974279783</v>
      </c>
      <c r="BP30" s="0" t="n">
        <f aca="false">POWER(1+$C30*BP$2,1/32)</f>
        <v>1.00376622360424</v>
      </c>
      <c r="BQ30" s="0" t="n">
        <f aca="false">POWER(1+$C30*BQ$2,1/32)</f>
        <v>1.00382260606071</v>
      </c>
      <c r="BR30" s="0" t="n">
        <f aca="false">POWER(1+$C30*BR$2,1/32)</f>
        <v>1.00387889051465</v>
      </c>
      <c r="BS30" s="0" t="n">
        <f aca="false">POWER(1+$C30*BS$2,1/32)</f>
        <v>1.00393507731162</v>
      </c>
      <c r="BT30" s="0" t="n">
        <f aca="false">POWER(1+$C30*BT$2,1/32)</f>
        <v>1.00399116679536</v>
      </c>
      <c r="BU30" s="0" t="n">
        <f aca="false">POWER(1+$C30*BU$2,1/32)</f>
        <v>1.00404715930777</v>
      </c>
      <c r="BV30" s="0" t="n">
        <f aca="false">POWER(1+$C30*BV$2,1/32)</f>
        <v>1.00410305518897</v>
      </c>
      <c r="BW30" s="0" t="n">
        <f aca="false">POWER(1+$C30*BW$2,1/32)</f>
        <v>1.00415885477725</v>
      </c>
      <c r="BX30" s="0" t="n">
        <f aca="false">POWER(1+$C30*BX$2,1/32)</f>
        <v>1.00421455840915</v>
      </c>
      <c r="BY30" s="0" t="n">
        <f aca="false">POWER(1+$C30*BY$2,1/32)</f>
        <v>1.00427016641941</v>
      </c>
      <c r="BZ30" s="0" t="n">
        <f aca="false">POWER(1+$C30*BZ$2,1/32)</f>
        <v>1.00432567914103</v>
      </c>
      <c r="CA30" s="0" t="n">
        <f aca="false">POWER(1+$C30*CA$2,1/32)</f>
        <v>1.00438109690526</v>
      </c>
      <c r="CB30" s="0" t="n">
        <f aca="false">POWER(1+$C30*CB$2,1/32)</f>
        <v>1.00443642004162</v>
      </c>
      <c r="CC30" s="0" t="n">
        <f aca="false">POWER(1+$C30*CC$2,1/32)</f>
        <v>1.0044916488779</v>
      </c>
      <c r="CD30" s="0" t="n">
        <f aca="false">POWER(1+$C30*CD$2,1/32)</f>
        <v>1.0045467837402</v>
      </c>
      <c r="CE30" s="0" t="n">
        <f aca="false">POWER(1+$C30*CE$2,1/32)</f>
        <v>1.00460182495289</v>
      </c>
      <c r="CF30" s="0" t="n">
        <f aca="false">POWER(1+$C30*CF$2,1/32)</f>
        <v>1.00465677283869</v>
      </c>
      <c r="CG30" s="0" t="n">
        <f aca="false">POWER(1+$C30*CG$2,1/32)</f>
        <v>1.00471162771862</v>
      </c>
      <c r="CH30" s="0" t="n">
        <f aca="false">POWER(1+$C30*CH$2,1/32)</f>
        <v>1.00476638991205</v>
      </c>
      <c r="CI30" s="0" t="n">
        <f aca="false">POWER(1+$C30*CI$2,1/32)</f>
        <v>1.00482105973669</v>
      </c>
      <c r="CJ30" s="0" t="n">
        <f aca="false">POWER(1+$C30*CJ$2,1/32)</f>
        <v>1.00487563750863</v>
      </c>
      <c r="CK30" s="0" t="n">
        <f aca="false">POWER(1+$C30*CK$2,1/32)</f>
        <v>1.00493012354231</v>
      </c>
      <c r="CL30" s="0" t="n">
        <f aca="false">POWER(1+$C30*CL$2,1/32)</f>
        <v>1.00498451815057</v>
      </c>
      <c r="CM30" s="0" t="n">
        <f aca="false">POWER(1+$C30*CM$2,1/32)</f>
        <v>1.00503882164463</v>
      </c>
      <c r="CN30" s="0" t="n">
        <f aca="false">POWER(1+$C30*CN$2,1/32)</f>
        <v>1.00509303433411</v>
      </c>
      <c r="CO30" s="0" t="n">
        <f aca="false">POWER(1+$C30*CO$2,1/32)</f>
        <v>1.00514715652708</v>
      </c>
      <c r="CP30" s="0" t="n">
        <f aca="false">POWER(1+$C30*CP$2,1/32)</f>
        <v>1.00520118853001</v>
      </c>
      <c r="CQ30" s="0" t="n">
        <f aca="false">POWER(1+$C30*CQ$2,1/32)</f>
        <v>1.0052551306478</v>
      </c>
      <c r="CR30" s="0" t="n">
        <f aca="false">POWER(1+$C30*CR$2,1/32)</f>
        <v>1.00530898318381</v>
      </c>
      <c r="CS30" s="0" t="n">
        <f aca="false">POWER(1+$C30*CS$2,1/32)</f>
        <v>1.00536274643987</v>
      </c>
      <c r="CT30" s="0" t="n">
        <f aca="false">POWER(1+$C30*CT$2,1/32)</f>
        <v>1.00541642071627</v>
      </c>
      <c r="CU30" s="0" t="n">
        <f aca="false">POWER(1+$C30*CU$2,1/32)</f>
        <v>1.00547000631176</v>
      </c>
      <c r="CV30" s="0" t="n">
        <f aca="false">POWER(1+$C30*CV$2,1/32)</f>
        <v>1.00552350352361</v>
      </c>
      <c r="CW30" s="0" t="n">
        <f aca="false">POWER(1+$C30*CW$2,1/32)</f>
        <v>1.00557691264758</v>
      </c>
      <c r="CX30" s="0" t="n">
        <f aca="false">POWER(1+$C30*CX$2,1/32)</f>
        <v>1.00563023397793</v>
      </c>
      <c r="CY30" s="0" t="n">
        <f aca="false">POWER(1+$C30*CY$2,1/32)</f>
        <v>1.00568346780746</v>
      </c>
      <c r="CZ30" s="0" t="n">
        <f aca="false">POWER(1+$C30*CZ$2,1/32)</f>
        <v>1.00573661442747</v>
      </c>
      <c r="DA30" s="0" t="n">
        <f aca="false">POWER(1+$C30*DA$2,1/32)</f>
        <v>1.00578967412783</v>
      </c>
    </row>
    <row r="31" customFormat="false" ht="13.5" hidden="false" customHeight="false" outlineLevel="0" collapsed="false">
      <c r="A31" s="0" t="n">
        <v>29</v>
      </c>
      <c r="B31" s="12" t="n">
        <v>0.0372388737511353</v>
      </c>
      <c r="C31" s="0" t="n">
        <f aca="false">ROUND(-B31/B$11,4)</f>
        <v>0.1717</v>
      </c>
      <c r="D31" s="10" t="n">
        <f aca="false">D30+(D30*$E$41)*B31</f>
        <v>1942695.09952304</v>
      </c>
      <c r="E31" s="0" t="n">
        <f aca="false">POWER(1+$C31*E$2,1/32)</f>
        <v>1</v>
      </c>
      <c r="F31" s="0" t="n">
        <f aca="false">POWER(1+$C31*F$2,1/32)</f>
        <v>1.00005361167582</v>
      </c>
      <c r="G31" s="0" t="n">
        <f aca="false">POWER(1+$C31*G$2,1/32)</f>
        <v>1.00010713440366</v>
      </c>
      <c r="H31" s="0" t="n">
        <f aca="false">POWER(1+$C31*H$2,1/32)</f>
        <v>1.0001605684829</v>
      </c>
      <c r="I31" s="0" t="n">
        <f aca="false">POWER(1+$C31*I$2,1/32)</f>
        <v>1.00021391421142</v>
      </c>
      <c r="J31" s="0" t="n">
        <f aca="false">POWER(1+$C31*J$2,1/32)</f>
        <v>1.00026717188561</v>
      </c>
      <c r="K31" s="0" t="n">
        <f aca="false">POWER(1+$C31*K$2,1/32)</f>
        <v>1.00032034180034</v>
      </c>
      <c r="L31" s="0" t="n">
        <f aca="false">POWER(1+$C31*L$2,1/32)</f>
        <v>1.000373424249</v>
      </c>
      <c r="M31" s="0" t="n">
        <f aca="false">POWER(1+$C31*M$2,1/32)</f>
        <v>1.0004264195235</v>
      </c>
      <c r="N31" s="0" t="n">
        <f aca="false">POWER(1+$C31*N$2,1/32)</f>
        <v>1.0004793279143</v>
      </c>
      <c r="O31" s="0" t="n">
        <f aca="false">POWER(1+$C31*O$2,1/32)</f>
        <v>1.00053214971038</v>
      </c>
      <c r="P31" s="0" t="n">
        <f aca="false">POWER(1+$C31*P$2,1/32)</f>
        <v>1.00058488519928</v>
      </c>
      <c r="Q31" s="0" t="n">
        <f aca="false">POWER(1+$C31*Q$2,1/32)</f>
        <v>1.00063753466712</v>
      </c>
      <c r="R31" s="0" t="n">
        <f aca="false">POWER(1+$C31*R$2,1/32)</f>
        <v>1.00069009839857</v>
      </c>
      <c r="S31" s="0" t="n">
        <f aca="false">POWER(1+$C31*S$2,1/32)</f>
        <v>1.00074257667689</v>
      </c>
      <c r="T31" s="0" t="n">
        <f aca="false">POWER(1+$C31*T$2,1/32)</f>
        <v>1.00079496978394</v>
      </c>
      <c r="U31" s="0" t="n">
        <f aca="false">POWER(1+$C31*U$2,1/32)</f>
        <v>1.00084727800016</v>
      </c>
      <c r="V31" s="0" t="n">
        <f aca="false">POWER(1+$C31*V$2,1/32)</f>
        <v>1.00089950160462</v>
      </c>
      <c r="W31" s="0" t="n">
        <f aca="false">POWER(1+$C31*W$2,1/32)</f>
        <v>1.000951640875</v>
      </c>
      <c r="X31" s="0" t="n">
        <f aca="false">POWER(1+$C31*X$2,1/32)</f>
        <v>1.0010036960876</v>
      </c>
      <c r="Y31" s="0" t="n">
        <f aca="false">POWER(1+$C31*Y$2,1/32)</f>
        <v>1.00105566751738</v>
      </c>
      <c r="Z31" s="0" t="n">
        <f aca="false">POWER(1+$C31*Z$2,1/32)</f>
        <v>1.00110755543793</v>
      </c>
      <c r="AA31" s="0" t="n">
        <f aca="false">POWER(1+$C31*AA$2,1/32)</f>
        <v>1.00115936012149</v>
      </c>
      <c r="AB31" s="0" t="n">
        <f aca="false">POWER(1+$C31*AB$2,1/32)</f>
        <v>1.00121108183897</v>
      </c>
      <c r="AC31" s="0" t="n">
        <f aca="false">POWER(1+$C31*AC$2,1/32)</f>
        <v>1.00126272085997</v>
      </c>
      <c r="AD31" s="0" t="n">
        <f aca="false">POWER(1+$C31*AD$2,1/32)</f>
        <v>1.00131427745273</v>
      </c>
      <c r="AE31" s="0" t="n">
        <f aca="false">POWER(1+$C31*AE$2,1/32)</f>
        <v>1.00136575188423</v>
      </c>
      <c r="AF31" s="0" t="n">
        <f aca="false">POWER(1+$C31*AF$2,1/32)</f>
        <v>1.0014171444201</v>
      </c>
      <c r="AG31" s="0" t="n">
        <f aca="false">POWER(1+$C31*AG$2,1/32)</f>
        <v>1.00146845532472</v>
      </c>
      <c r="AH31" s="0" t="n">
        <f aca="false">POWER(1+$C31*AH$2,1/32)</f>
        <v>1.00151968486115</v>
      </c>
      <c r="AI31" s="0" t="n">
        <f aca="false">POWER(1+$C31*AI$2,1/32)</f>
        <v>1.00157083329121</v>
      </c>
      <c r="AJ31" s="0" t="n">
        <f aca="false">POWER(1+$C31*AJ$2,1/32)</f>
        <v>1.0016219008754</v>
      </c>
      <c r="AK31" s="0" t="n">
        <f aca="false">POWER(1+$C31*AK$2,1/32)</f>
        <v>1.00167288787302</v>
      </c>
      <c r="AL31" s="0" t="n">
        <f aca="false">POWER(1+$C31*AL$2,1/32)</f>
        <v>1.00172379454207</v>
      </c>
      <c r="AM31" s="0" t="n">
        <f aca="false">POWER(1+$C31*AM$2,1/32)</f>
        <v>1.00177462113934</v>
      </c>
      <c r="AN31" s="0" t="n">
        <f aca="false">POWER(1+$C31*AN$2,1/32)</f>
        <v>1.00182536792036</v>
      </c>
      <c r="AO31" s="0" t="n">
        <f aca="false">POWER(1+$C31*AO$2,1/32)</f>
        <v>1.00187603513945</v>
      </c>
      <c r="AP31" s="0" t="n">
        <f aca="false">POWER(1+$C31*AP$2,1/32)</f>
        <v>1.00192662304969</v>
      </c>
      <c r="AQ31" s="0" t="n">
        <f aca="false">POWER(1+$C31*AQ$2,1/32)</f>
        <v>1.00197713190298</v>
      </c>
      <c r="AR31" s="0" t="n">
        <f aca="false">POWER(1+$C31*AR$2,1/32)</f>
        <v>1.00202756194997</v>
      </c>
      <c r="AS31" s="0" t="n">
        <f aca="false">POWER(1+$C31*AS$2,1/32)</f>
        <v>1.00207791344016</v>
      </c>
      <c r="AT31" s="0" t="n">
        <f aca="false">POWER(1+$C31*AT$2,1/32)</f>
        <v>1.00212818662183</v>
      </c>
      <c r="AU31" s="0" t="n">
        <f aca="false">POWER(1+$C31*AU$2,1/32)</f>
        <v>1.00217838174209</v>
      </c>
      <c r="AV31" s="0" t="n">
        <f aca="false">POWER(1+$C31*AV$2,1/32)</f>
        <v>1.00222849904688</v>
      </c>
      <c r="AW31" s="0" t="n">
        <f aca="false">POWER(1+$C31*AW$2,1/32)</f>
        <v>1.00227853878097</v>
      </c>
      <c r="AX31" s="0" t="n">
        <f aca="false">POWER(1+$C31*AX$2,1/32)</f>
        <v>1.00232850118795</v>
      </c>
      <c r="AY31" s="0" t="n">
        <f aca="false">POWER(1+$C31*AY$2,1/32)</f>
        <v>1.0023783865103</v>
      </c>
      <c r="AZ31" s="0" t="n">
        <f aca="false">POWER(1+$C31*AZ$2,1/32)</f>
        <v>1.00242819498932</v>
      </c>
      <c r="BA31" s="0" t="n">
        <f aca="false">POWER(1+$C31*BA$2,1/32)</f>
        <v>1.00247792686519</v>
      </c>
      <c r="BB31" s="0" t="n">
        <f aca="false">POWER(1+$C31*BB$2,1/32)</f>
        <v>1.00252758237695</v>
      </c>
      <c r="BC31" s="0" t="n">
        <f aca="false">POWER(1+$C31*BC$2,1/32)</f>
        <v>1.00257716176253</v>
      </c>
      <c r="BD31" s="0" t="n">
        <f aca="false">POWER(1+$C31*BD$2,1/32)</f>
        <v>1.00262666525874</v>
      </c>
      <c r="BE31" s="8" t="n">
        <f aca="false">POWER(1+$C31*BE$2,1/32)</f>
        <v>1.00267609310126</v>
      </c>
      <c r="BF31" s="0" t="n">
        <f aca="false">POWER(1+$C31*BF$2,1/32)</f>
        <v>1.00272544552469</v>
      </c>
      <c r="BG31" s="0" t="n">
        <f aca="false">POWER(1+$C31*BG$2,1/32)</f>
        <v>1.00277472276254</v>
      </c>
      <c r="BH31" s="0" t="n">
        <f aca="false">POWER(1+$C31*BH$2,1/32)</f>
        <v>1.00282392504721</v>
      </c>
      <c r="BI31" s="0" t="n">
        <f aca="false">POWER(1+$C31*BI$2,1/32)</f>
        <v>1.00287305261004</v>
      </c>
      <c r="BJ31" s="0" t="n">
        <f aca="false">POWER(1+$C31*BJ$2,1/32)</f>
        <v>1.00292210568128</v>
      </c>
      <c r="BK31" s="0" t="n">
        <f aca="false">POWER(1+$C31*BK$2,1/32)</f>
        <v>1.00297108449012</v>
      </c>
      <c r="BL31" s="0" t="n">
        <f aca="false">POWER(1+$C31*BL$2,1/32)</f>
        <v>1.00301998926467</v>
      </c>
      <c r="BM31" s="0" t="n">
        <f aca="false">POWER(1+$C31*BM$2,1/32)</f>
        <v>1.00306882023202</v>
      </c>
      <c r="BN31" s="0" t="n">
        <f aca="false">POWER(1+$C31*BN$2,1/32)</f>
        <v>1.00311757761817</v>
      </c>
      <c r="BO31" s="0" t="n">
        <f aca="false">POWER(1+$C31*BO$2,1/32)</f>
        <v>1.00316626164812</v>
      </c>
      <c r="BP31" s="0" t="n">
        <f aca="false">POWER(1+$C31*BP$2,1/32)</f>
        <v>1.00321487254581</v>
      </c>
      <c r="BQ31" s="0" t="n">
        <f aca="false">POWER(1+$C31*BQ$2,1/32)</f>
        <v>1.00326341053414</v>
      </c>
      <c r="BR31" s="0" t="n">
        <f aca="false">POWER(1+$C31*BR$2,1/32)</f>
        <v>1.00331187583501</v>
      </c>
      <c r="BS31" s="0" t="n">
        <f aca="false">POWER(1+$C31*BS$2,1/32)</f>
        <v>1.00336026866929</v>
      </c>
      <c r="BT31" s="0" t="n">
        <f aca="false">POWER(1+$C31*BT$2,1/32)</f>
        <v>1.00340858925685</v>
      </c>
      <c r="BU31" s="0" t="n">
        <f aca="false">POWER(1+$C31*BU$2,1/32)</f>
        <v>1.00345683781655</v>
      </c>
      <c r="BV31" s="0" t="n">
        <f aca="false">POWER(1+$C31*BV$2,1/32)</f>
        <v>1.00350501456625</v>
      </c>
      <c r="BW31" s="0" t="n">
        <f aca="false">POWER(1+$C31*BW$2,1/32)</f>
        <v>1.00355311972282</v>
      </c>
      <c r="BX31" s="0" t="n">
        <f aca="false">POWER(1+$C31*BX$2,1/32)</f>
        <v>1.00360115350214</v>
      </c>
      <c r="BY31" s="0" t="n">
        <f aca="false">POWER(1+$C31*BY$2,1/32)</f>
        <v>1.00364911611911</v>
      </c>
      <c r="BZ31" s="0" t="n">
        <f aca="false">POWER(1+$C31*BZ$2,1/32)</f>
        <v>1.00369700778766</v>
      </c>
      <c r="CA31" s="0" t="n">
        <f aca="false">POWER(1+$C31*CA$2,1/32)</f>
        <v>1.00374482872075</v>
      </c>
      <c r="CB31" s="0" t="n">
        <f aca="false">POWER(1+$C31*CB$2,1/32)</f>
        <v>1.00379257913039</v>
      </c>
      <c r="CC31" s="0" t="n">
        <f aca="false">POWER(1+$C31*CC$2,1/32)</f>
        <v>1.00384025922761</v>
      </c>
      <c r="CD31" s="0" t="n">
        <f aca="false">POWER(1+$C31*CD$2,1/32)</f>
        <v>1.0038878692225</v>
      </c>
      <c r="CE31" s="0" t="n">
        <f aca="false">POWER(1+$C31*CE$2,1/32)</f>
        <v>1.00393540932421</v>
      </c>
      <c r="CF31" s="0" t="n">
        <f aca="false">POWER(1+$C31*CF$2,1/32)</f>
        <v>1.00398287974094</v>
      </c>
      <c r="CG31" s="0" t="n">
        <f aca="false">POWER(1+$C31*CG$2,1/32)</f>
        <v>1.00403028067997</v>
      </c>
      <c r="CH31" s="0" t="n">
        <f aca="false">POWER(1+$C31*CH$2,1/32)</f>
        <v>1.00407761234763</v>
      </c>
      <c r="CI31" s="0" t="n">
        <f aca="false">POWER(1+$C31*CI$2,1/32)</f>
        <v>1.00412487494936</v>
      </c>
      <c r="CJ31" s="0" t="n">
        <f aca="false">POWER(1+$C31*CJ$2,1/32)</f>
        <v>1.00417206868965</v>
      </c>
      <c r="CK31" s="0" t="n">
        <f aca="false">POWER(1+$C31*CK$2,1/32)</f>
        <v>1.0042191937721</v>
      </c>
      <c r="CL31" s="0" t="n">
        <f aca="false">POWER(1+$C31*CL$2,1/32)</f>
        <v>1.00426625039938</v>
      </c>
      <c r="CM31" s="0" t="n">
        <f aca="false">POWER(1+$C31*CM$2,1/32)</f>
        <v>1.0043132387733</v>
      </c>
      <c r="CN31" s="0" t="n">
        <f aca="false">POWER(1+$C31*CN$2,1/32)</f>
        <v>1.00436015909473</v>
      </c>
      <c r="CO31" s="0" t="n">
        <f aca="false">POWER(1+$C31*CO$2,1/32)</f>
        <v>1.00440701156367</v>
      </c>
      <c r="CP31" s="0" t="n">
        <f aca="false">POWER(1+$C31*CP$2,1/32)</f>
        <v>1.00445379637925</v>
      </c>
      <c r="CQ31" s="0" t="n">
        <f aca="false">POWER(1+$C31*CQ$2,1/32)</f>
        <v>1.00450051373968</v>
      </c>
      <c r="CR31" s="0" t="n">
        <f aca="false">POWER(1+$C31*CR$2,1/32)</f>
        <v>1.00454716384234</v>
      </c>
      <c r="CS31" s="0" t="n">
        <f aca="false">POWER(1+$C31*CS$2,1/32)</f>
        <v>1.00459374688371</v>
      </c>
      <c r="CT31" s="0" t="n">
        <f aca="false">POWER(1+$C31*CT$2,1/32)</f>
        <v>1.00464026305942</v>
      </c>
      <c r="CU31" s="0" t="n">
        <f aca="false">POWER(1+$C31*CU$2,1/32)</f>
        <v>1.00468671256423</v>
      </c>
      <c r="CV31" s="0" t="n">
        <f aca="false">POWER(1+$C31*CV$2,1/32)</f>
        <v>1.00473309559206</v>
      </c>
      <c r="CW31" s="0" t="n">
        <f aca="false">POWER(1+$C31*CW$2,1/32)</f>
        <v>1.00477941233597</v>
      </c>
      <c r="CX31" s="0" t="n">
        <f aca="false">POWER(1+$C31*CX$2,1/32)</f>
        <v>1.00482566298818</v>
      </c>
      <c r="CY31" s="0" t="n">
        <f aca="false">POWER(1+$C31*CY$2,1/32)</f>
        <v>1.00487184774007</v>
      </c>
      <c r="CZ31" s="0" t="n">
        <f aca="false">POWER(1+$C31*CZ$2,1/32)</f>
        <v>1.00491796678218</v>
      </c>
      <c r="DA31" s="0" t="n">
        <f aca="false">POWER(1+$C31*DA$2,1/32)</f>
        <v>1.00496402030423</v>
      </c>
    </row>
    <row r="32" customFormat="false" ht="13.5" hidden="false" customHeight="false" outlineLevel="0" collapsed="false">
      <c r="A32" s="0" t="n">
        <v>30</v>
      </c>
      <c r="B32" s="12" t="n">
        <v>0.053074433656958</v>
      </c>
      <c r="C32" s="0" t="n">
        <f aca="false">ROUND(-B32/B$11,4)</f>
        <v>0.2448</v>
      </c>
      <c r="D32" s="10" t="n">
        <f aca="false">D31+(D31*$E$41)*B32</f>
        <v>2185244.89430818</v>
      </c>
      <c r="E32" s="0" t="n">
        <f aca="false">POWER(1+$C32*E$2,1/32)</f>
        <v>1</v>
      </c>
      <c r="F32" s="0" t="n">
        <f aca="false">POWER(1+$C32*F$2,1/32)</f>
        <v>1.00007640943559</v>
      </c>
      <c r="G32" s="0" t="n">
        <f aca="false">POWER(1+$C32*G$2,1/32)</f>
        <v>1.00015263832208</v>
      </c>
      <c r="H32" s="0" t="n">
        <f aca="false">POWER(1+$C32*H$2,1/32)</f>
        <v>1.00022868752439</v>
      </c>
      <c r="I32" s="0" t="n">
        <f aca="false">POWER(1+$C32*I$2,1/32)</f>
        <v>1.00030455790117</v>
      </c>
      <c r="J32" s="0" t="n">
        <f aca="false">POWER(1+$C32*J$2,1/32)</f>
        <v>1.00038025030492</v>
      </c>
      <c r="K32" s="0" t="n">
        <f aca="false">POWER(1+$C32*K$2,1/32)</f>
        <v>1.00045576558201</v>
      </c>
      <c r="L32" s="0" t="n">
        <f aca="false">POWER(1+$C32*L$2,1/32)</f>
        <v>1.00053110457277</v>
      </c>
      <c r="M32" s="0" t="n">
        <f aca="false">POWER(1+$C32*M$2,1/32)</f>
        <v>1.00060626811152</v>
      </c>
      <c r="N32" s="0" t="n">
        <f aca="false">POWER(1+$C32*N$2,1/32)</f>
        <v>1.00068125702666</v>
      </c>
      <c r="O32" s="0" t="n">
        <f aca="false">POWER(1+$C32*O$2,1/32)</f>
        <v>1.00075607214069</v>
      </c>
      <c r="P32" s="0" t="n">
        <f aca="false">POWER(1+$C32*P$2,1/32)</f>
        <v>1.00083071427028</v>
      </c>
      <c r="Q32" s="0" t="n">
        <f aca="false">POWER(1+$C32*Q$2,1/32)</f>
        <v>1.00090518422633</v>
      </c>
      <c r="R32" s="0" t="n">
        <f aca="false">POWER(1+$C32*R$2,1/32)</f>
        <v>1.00097948281403</v>
      </c>
      <c r="S32" s="0" t="n">
        <f aca="false">POWER(1+$C32*S$2,1/32)</f>
        <v>1.00105361083289</v>
      </c>
      <c r="T32" s="0" t="n">
        <f aca="false">POWER(1+$C32*T$2,1/32)</f>
        <v>1.00112756907683</v>
      </c>
      <c r="U32" s="0" t="n">
        <f aca="false">POWER(1+$C32*U$2,1/32)</f>
        <v>1.00120135833419</v>
      </c>
      <c r="V32" s="0" t="n">
        <f aca="false">POWER(1+$C32*V$2,1/32)</f>
        <v>1.00127497938781</v>
      </c>
      <c r="W32" s="0" t="n">
        <f aca="false">POWER(1+$C32*W$2,1/32)</f>
        <v>1.00134843301509</v>
      </c>
      <c r="X32" s="0" t="n">
        <f aca="false">POWER(1+$C32*X$2,1/32)</f>
        <v>1.00142171998799</v>
      </c>
      <c r="Y32" s="0" t="n">
        <f aca="false">POWER(1+$C32*Y$2,1/32)</f>
        <v>1.00149484107315</v>
      </c>
      <c r="Z32" s="0" t="n">
        <f aca="false">POWER(1+$C32*Z$2,1/32)</f>
        <v>1.00156779703188</v>
      </c>
      <c r="AA32" s="0" t="n">
        <f aca="false">POWER(1+$C32*AA$2,1/32)</f>
        <v>1.00164058862025</v>
      </c>
      <c r="AB32" s="0" t="n">
        <f aca="false">POWER(1+$C32*AB$2,1/32)</f>
        <v>1.00171321658912</v>
      </c>
      <c r="AC32" s="0" t="n">
        <f aca="false">POWER(1+$C32*AC$2,1/32)</f>
        <v>1.00178568168418</v>
      </c>
      <c r="AD32" s="0" t="n">
        <f aca="false">POWER(1+$C32*AD$2,1/32)</f>
        <v>1.00185798464601</v>
      </c>
      <c r="AE32" s="0" t="n">
        <f aca="false">POWER(1+$C32*AE$2,1/32)</f>
        <v>1.00193012621012</v>
      </c>
      <c r="AF32" s="0" t="n">
        <f aca="false">POWER(1+$C32*AF$2,1/32)</f>
        <v>1.00200210710703</v>
      </c>
      <c r="AG32" s="0" t="n">
        <f aca="false">POWER(1+$C32*AG$2,1/32)</f>
        <v>1.00207392806224</v>
      </c>
      <c r="AH32" s="0" t="n">
        <f aca="false">POWER(1+$C32*AH$2,1/32)</f>
        <v>1.00214558979635</v>
      </c>
      <c r="AI32" s="0" t="n">
        <f aca="false">POWER(1+$C32*AI$2,1/32)</f>
        <v>1.00221709302508</v>
      </c>
      <c r="AJ32" s="0" t="n">
        <f aca="false">POWER(1+$C32*AJ$2,1/32)</f>
        <v>1.00228843845928</v>
      </c>
      <c r="AK32" s="0" t="n">
        <f aca="false">POWER(1+$C32*AK$2,1/32)</f>
        <v>1.00235962680503</v>
      </c>
      <c r="AL32" s="0" t="n">
        <f aca="false">POWER(1+$C32*AL$2,1/32)</f>
        <v>1.00243065876365</v>
      </c>
      <c r="AM32" s="0" t="n">
        <f aca="false">POWER(1+$C32*AM$2,1/32)</f>
        <v>1.00250153503175</v>
      </c>
      <c r="AN32" s="0" t="n">
        <f aca="false">POWER(1+$C32*AN$2,1/32)</f>
        <v>1.00257225630127</v>
      </c>
      <c r="AO32" s="0" t="n">
        <f aca="false">POWER(1+$C32*AO$2,1/32)</f>
        <v>1.00264282325951</v>
      </c>
      <c r="AP32" s="0" t="n">
        <f aca="false">POWER(1+$C32*AP$2,1/32)</f>
        <v>1.00271323658921</v>
      </c>
      <c r="AQ32" s="0" t="n">
        <f aca="false">POWER(1+$C32*AQ$2,1/32)</f>
        <v>1.00278349696855</v>
      </c>
      <c r="AR32" s="0" t="n">
        <f aca="false">POWER(1+$C32*AR$2,1/32)</f>
        <v>1.00285360507121</v>
      </c>
      <c r="AS32" s="0" t="n">
        <f aca="false">POWER(1+$C32*AS$2,1/32)</f>
        <v>1.0029235615664</v>
      </c>
      <c r="AT32" s="0" t="n">
        <f aca="false">POWER(1+$C32*AT$2,1/32)</f>
        <v>1.00299336711891</v>
      </c>
      <c r="AU32" s="0" t="n">
        <f aca="false">POWER(1+$C32*AU$2,1/32)</f>
        <v>1.00306302238914</v>
      </c>
      <c r="AV32" s="0" t="n">
        <f aca="false">POWER(1+$C32*AV$2,1/32)</f>
        <v>1.00313252803315</v>
      </c>
      <c r="AW32" s="0" t="n">
        <f aca="false">POWER(1+$C32*AW$2,1/32)</f>
        <v>1.00320188470269</v>
      </c>
      <c r="AX32" s="0" t="n">
        <f aca="false">POWER(1+$C32*AX$2,1/32)</f>
        <v>1.00327109304522</v>
      </c>
      <c r="AY32" s="0" t="n">
        <f aca="false">POWER(1+$C32*AY$2,1/32)</f>
        <v>1.00334015370399</v>
      </c>
      <c r="AZ32" s="0" t="n">
        <f aca="false">POWER(1+$C32*AZ$2,1/32)</f>
        <v>1.00340906731805</v>
      </c>
      <c r="BA32" s="0" t="n">
        <f aca="false">POWER(1+$C32*BA$2,1/32)</f>
        <v>1.00347783452227</v>
      </c>
      <c r="BB32" s="0" t="n">
        <f aca="false">POWER(1+$C32*BB$2,1/32)</f>
        <v>1.00354645594742</v>
      </c>
      <c r="BC32" s="0" t="n">
        <f aca="false">POWER(1+$C32*BC$2,1/32)</f>
        <v>1.00361493222016</v>
      </c>
      <c r="BD32" s="0" t="n">
        <f aca="false">POWER(1+$C32*BD$2,1/32)</f>
        <v>1.00368326396312</v>
      </c>
      <c r="BE32" s="8" t="n">
        <f aca="false">POWER(1+$C32*BE$2,1/32)</f>
        <v>1.00375145179488</v>
      </c>
      <c r="BF32" s="0" t="n">
        <f aca="false">POWER(1+$C32*BF$2,1/32)</f>
        <v>1.00381949633006</v>
      </c>
      <c r="BG32" s="0" t="n">
        <f aca="false">POWER(1+$C32*BG$2,1/32)</f>
        <v>1.00388739817934</v>
      </c>
      <c r="BH32" s="0" t="n">
        <f aca="false">POWER(1+$C32*BH$2,1/32)</f>
        <v>1.00395515794945</v>
      </c>
      <c r="BI32" s="0" t="n">
        <f aca="false">POWER(1+$C32*BI$2,1/32)</f>
        <v>1.00402277624326</v>
      </c>
      <c r="BJ32" s="0" t="n">
        <f aca="false">POWER(1+$C32*BJ$2,1/32)</f>
        <v>1.00409025365979</v>
      </c>
      <c r="BK32" s="0" t="n">
        <f aca="false">POWER(1+$C32*BK$2,1/32)</f>
        <v>1.00415759079424</v>
      </c>
      <c r="BL32" s="0" t="n">
        <f aca="false">POWER(1+$C32*BL$2,1/32)</f>
        <v>1.00422478823804</v>
      </c>
      <c r="BM32" s="0" t="n">
        <f aca="false">POWER(1+$C32*BM$2,1/32)</f>
        <v>1.00429184657883</v>
      </c>
      <c r="BN32" s="0" t="n">
        <f aca="false">POWER(1+$C32*BN$2,1/32)</f>
        <v>1.00435876640058</v>
      </c>
      <c r="BO32" s="0" t="n">
        <f aca="false">POWER(1+$C32*BO$2,1/32)</f>
        <v>1.00442554828353</v>
      </c>
      <c r="BP32" s="0" t="n">
        <f aca="false">POWER(1+$C32*BP$2,1/32)</f>
        <v>1.00449219280429</v>
      </c>
      <c r="BQ32" s="0" t="n">
        <f aca="false">POWER(1+$C32*BQ$2,1/32)</f>
        <v>1.00455870053583</v>
      </c>
      <c r="BR32" s="0" t="n">
        <f aca="false">POWER(1+$C32*BR$2,1/32)</f>
        <v>1.00462507204752</v>
      </c>
      <c r="BS32" s="0" t="n">
        <f aca="false">POWER(1+$C32*BS$2,1/32)</f>
        <v>1.00469130790517</v>
      </c>
      <c r="BT32" s="0" t="n">
        <f aca="false">POWER(1+$C32*BT$2,1/32)</f>
        <v>1.00475740867106</v>
      </c>
      <c r="BU32" s="0" t="n">
        <f aca="false">POWER(1+$C32*BU$2,1/32)</f>
        <v>1.00482337490395</v>
      </c>
      <c r="BV32" s="0" t="n">
        <f aca="false">POWER(1+$C32*BV$2,1/32)</f>
        <v>1.00488920715913</v>
      </c>
      <c r="BW32" s="0" t="n">
        <f aca="false">POWER(1+$C32*BW$2,1/32)</f>
        <v>1.00495490598845</v>
      </c>
      <c r="BX32" s="0" t="n">
        <f aca="false">POWER(1+$C32*BX$2,1/32)</f>
        <v>1.00502047194031</v>
      </c>
      <c r="BY32" s="0" t="n">
        <f aca="false">POWER(1+$C32*BY$2,1/32)</f>
        <v>1.00508590555976</v>
      </c>
      <c r="BZ32" s="0" t="n">
        <f aca="false">POWER(1+$C32*BZ$2,1/32)</f>
        <v>1.00515120738844</v>
      </c>
      <c r="CA32" s="0" t="n">
        <f aca="false">POWER(1+$C32*CA$2,1/32)</f>
        <v>1.00521637796469</v>
      </c>
      <c r="CB32" s="0" t="n">
        <f aca="false">POWER(1+$C32*CB$2,1/32)</f>
        <v>1.00528141782353</v>
      </c>
      <c r="CC32" s="0" t="n">
        <f aca="false">POWER(1+$C32*CC$2,1/32)</f>
        <v>1.00534632749669</v>
      </c>
      <c r="CD32" s="0" t="n">
        <f aca="false">POWER(1+$C32*CD$2,1/32)</f>
        <v>1.00541110751265</v>
      </c>
      <c r="CE32" s="0" t="n">
        <f aca="false">POWER(1+$C32*CE$2,1/32)</f>
        <v>1.00547575839667</v>
      </c>
      <c r="CF32" s="0" t="n">
        <f aca="false">POWER(1+$C32*CF$2,1/32)</f>
        <v>1.00554028067079</v>
      </c>
      <c r="CG32" s="0" t="n">
        <f aca="false">POWER(1+$C32*CG$2,1/32)</f>
        <v>1.00560467485389</v>
      </c>
      <c r="CH32" s="0" t="n">
        <f aca="false">POWER(1+$C32*CH$2,1/32)</f>
        <v>1.0056689414617</v>
      </c>
      <c r="CI32" s="0" t="n">
        <f aca="false">POWER(1+$C32*CI$2,1/32)</f>
        <v>1.00573308100681</v>
      </c>
      <c r="CJ32" s="0" t="n">
        <f aca="false">POWER(1+$C32*CJ$2,1/32)</f>
        <v>1.00579709399873</v>
      </c>
      <c r="CK32" s="0" t="n">
        <f aca="false">POWER(1+$C32*CK$2,1/32)</f>
        <v>1.00586098094388</v>
      </c>
      <c r="CL32" s="0" t="n">
        <f aca="false">POWER(1+$C32*CL$2,1/32)</f>
        <v>1.00592474234563</v>
      </c>
      <c r="CM32" s="0" t="n">
        <f aca="false">POWER(1+$C32*CM$2,1/32)</f>
        <v>1.00598837870434</v>
      </c>
      <c r="CN32" s="0" t="n">
        <f aca="false">POWER(1+$C32*CN$2,1/32)</f>
        <v>1.00605189051736</v>
      </c>
      <c r="CO32" s="0" t="n">
        <f aca="false">POWER(1+$C32*CO$2,1/32)</f>
        <v>1.00611527827905</v>
      </c>
      <c r="CP32" s="0" t="n">
        <f aca="false">POWER(1+$C32*CP$2,1/32)</f>
        <v>1.00617854248085</v>
      </c>
      <c r="CQ32" s="0" t="n">
        <f aca="false">POWER(1+$C32*CQ$2,1/32)</f>
        <v>1.00624168361123</v>
      </c>
      <c r="CR32" s="0" t="n">
        <f aca="false">POWER(1+$C32*CR$2,1/32)</f>
        <v>1.00630470215579</v>
      </c>
      <c r="CS32" s="0" t="n">
        <f aca="false">POWER(1+$C32*CS$2,1/32)</f>
        <v>1.00636759859722</v>
      </c>
      <c r="CT32" s="0" t="n">
        <f aca="false">POWER(1+$C32*CT$2,1/32)</f>
        <v>1.00643037341537</v>
      </c>
      <c r="CU32" s="0" t="n">
        <f aca="false">POWER(1+$C32*CU$2,1/32)</f>
        <v>1.00649302708723</v>
      </c>
      <c r="CV32" s="0" t="n">
        <f aca="false">POWER(1+$C32*CV$2,1/32)</f>
        <v>1.00655556008699</v>
      </c>
      <c r="CW32" s="0" t="n">
        <f aca="false">POWER(1+$C32*CW$2,1/32)</f>
        <v>1.00661797288605</v>
      </c>
      <c r="CX32" s="0" t="n">
        <f aca="false">POWER(1+$C32*CX$2,1/32)</f>
        <v>1.00668026595303</v>
      </c>
      <c r="CY32" s="0" t="n">
        <f aca="false">POWER(1+$C32*CY$2,1/32)</f>
        <v>1.0067424397538</v>
      </c>
      <c r="CZ32" s="0" t="n">
        <f aca="false">POWER(1+$C32*CZ$2,1/32)</f>
        <v>1.0068044947515</v>
      </c>
      <c r="DA32" s="0" t="n">
        <f aca="false">POWER(1+$C32*DA$2,1/32)</f>
        <v>1.00686643140658</v>
      </c>
    </row>
    <row r="33" customFormat="false" ht="13.5" hidden="false" customHeight="false" outlineLevel="0" collapsed="false">
      <c r="A33" s="0" t="n">
        <v>31</v>
      </c>
      <c r="B33" s="12" t="n">
        <v>0.021117166212534</v>
      </c>
      <c r="C33" s="0" t="n">
        <f aca="false">ROUND(-B33/B$11,4)</f>
        <v>0.0974</v>
      </c>
      <c r="D33" s="10" t="n">
        <f aca="false">D32+(D32*$E$41)*B33</f>
        <v>2293799.09920016</v>
      </c>
      <c r="E33" s="0" t="n">
        <f aca="false">POWER(1+$C33*E$2,1/32)</f>
        <v>1</v>
      </c>
      <c r="F33" s="0" t="n">
        <f aca="false">POWER(1+$C33*F$2,1/32)</f>
        <v>1.00003042314933</v>
      </c>
      <c r="G33" s="0" t="n">
        <f aca="false">POWER(1+$C33*G$2,1/32)</f>
        <v>1.00006081763396</v>
      </c>
      <c r="H33" s="0" t="n">
        <f aca="false">POWER(1+$C33*H$2,1/32)</f>
        <v>1.00009118350871</v>
      </c>
      <c r="I33" s="0" t="n">
        <f aca="false">POWER(1+$C33*I$2,1/32)</f>
        <v>1.00012152082827</v>
      </c>
      <c r="J33" s="0" t="n">
        <f aca="false">POWER(1+$C33*J$2,1/32)</f>
        <v>1.00015182964715</v>
      </c>
      <c r="K33" s="0" t="n">
        <f aca="false">POWER(1+$C33*K$2,1/32)</f>
        <v>1.00018211001972</v>
      </c>
      <c r="L33" s="0" t="n">
        <f aca="false">POWER(1+$C33*L$2,1/32)</f>
        <v>1.00021236200018</v>
      </c>
      <c r="M33" s="0" t="n">
        <f aca="false">POWER(1+$C33*M$2,1/32)</f>
        <v>1.00024258564257</v>
      </c>
      <c r="N33" s="0" t="n">
        <f aca="false">POWER(1+$C33*N$2,1/32)</f>
        <v>1.0002727810008</v>
      </c>
      <c r="O33" s="0" t="n">
        <f aca="false">POWER(1+$C33*O$2,1/32)</f>
        <v>1.00030294812861</v>
      </c>
      <c r="P33" s="0" t="n">
        <f aca="false">POWER(1+$C33*P$2,1/32)</f>
        <v>1.00033308707957</v>
      </c>
      <c r="Q33" s="0" t="n">
        <f aca="false">POWER(1+$C33*Q$2,1/32)</f>
        <v>1.00036319790713</v>
      </c>
      <c r="R33" s="0" t="n">
        <f aca="false">POWER(1+$C33*R$2,1/32)</f>
        <v>1.00039328066457</v>
      </c>
      <c r="S33" s="0" t="n">
        <f aca="false">POWER(1+$C33*S$2,1/32)</f>
        <v>1.000423335405</v>
      </c>
      <c r="T33" s="0" t="n">
        <f aca="false">POWER(1+$C33*T$2,1/32)</f>
        <v>1.00045336218142</v>
      </c>
      <c r="U33" s="0" t="n">
        <f aca="false">POWER(1+$C33*U$2,1/32)</f>
        <v>1.00048336104664</v>
      </c>
      <c r="V33" s="0" t="n">
        <f aca="false">POWER(1+$C33*V$2,1/32)</f>
        <v>1.00051333205335</v>
      </c>
      <c r="W33" s="0" t="n">
        <f aca="false">POWER(1+$C33*W$2,1/32)</f>
        <v>1.00054327525406</v>
      </c>
      <c r="X33" s="0" t="n">
        <f aca="false">POWER(1+$C33*X$2,1/32)</f>
        <v>1.00057319070116</v>
      </c>
      <c r="Y33" s="0" t="n">
        <f aca="false">POWER(1+$C33*Y$2,1/32)</f>
        <v>1.00060307844686</v>
      </c>
      <c r="Z33" s="0" t="n">
        <f aca="false">POWER(1+$C33*Z$2,1/32)</f>
        <v>1.00063293854326</v>
      </c>
      <c r="AA33" s="0" t="n">
        <f aca="false">POWER(1+$C33*AA$2,1/32)</f>
        <v>1.00066277104229</v>
      </c>
      <c r="AB33" s="0" t="n">
        <f aca="false">POWER(1+$C33*AB$2,1/32)</f>
        <v>1.00069257599573</v>
      </c>
      <c r="AC33" s="0" t="n">
        <f aca="false">POWER(1+$C33*AC$2,1/32)</f>
        <v>1.00072235345521</v>
      </c>
      <c r="AD33" s="0" t="n">
        <f aca="false">POWER(1+$C33*AD$2,1/32)</f>
        <v>1.00075210347224</v>
      </c>
      <c r="AE33" s="0" t="n">
        <f aca="false">POWER(1+$C33*AE$2,1/32)</f>
        <v>1.00078182609816</v>
      </c>
      <c r="AF33" s="0" t="n">
        <f aca="false">POWER(1+$C33*AF$2,1/32)</f>
        <v>1.00081152138418</v>
      </c>
      <c r="AG33" s="0" t="n">
        <f aca="false">POWER(1+$C33*AG$2,1/32)</f>
        <v>1.00084118938135</v>
      </c>
      <c r="AH33" s="0" t="n">
        <f aca="false">POWER(1+$C33*AH$2,1/32)</f>
        <v>1.00087083014059</v>
      </c>
      <c r="AI33" s="0" t="n">
        <f aca="false">POWER(1+$C33*AI$2,1/32)</f>
        <v>1.00090044371267</v>
      </c>
      <c r="AJ33" s="0" t="n">
        <f aca="false">POWER(1+$C33*AJ$2,1/32)</f>
        <v>1.00093003014822</v>
      </c>
      <c r="AK33" s="0" t="n">
        <f aca="false">POWER(1+$C33*AK$2,1/32)</f>
        <v>1.00095958949773</v>
      </c>
      <c r="AL33" s="0" t="n">
        <f aca="false">POWER(1+$C33*AL$2,1/32)</f>
        <v>1.00098912181155</v>
      </c>
      <c r="AM33" s="0" t="n">
        <f aca="false">POWER(1+$C33*AM$2,1/32)</f>
        <v>1.00101862713988</v>
      </c>
      <c r="AN33" s="0" t="n">
        <f aca="false">POWER(1+$C33*AN$2,1/32)</f>
        <v>1.00104810553278</v>
      </c>
      <c r="AO33" s="0" t="n">
        <f aca="false">POWER(1+$C33*AO$2,1/32)</f>
        <v>1.00107755704019</v>
      </c>
      <c r="AP33" s="0" t="n">
        <f aca="false">POWER(1+$C33*AP$2,1/32)</f>
        <v>1.00110698171188</v>
      </c>
      <c r="AQ33" s="0" t="n">
        <f aca="false">POWER(1+$C33*AQ$2,1/32)</f>
        <v>1.0011363795975</v>
      </c>
      <c r="AR33" s="0" t="n">
        <f aca="false">POWER(1+$C33*AR$2,1/32)</f>
        <v>1.00116575074656</v>
      </c>
      <c r="AS33" s="0" t="n">
        <f aca="false">POWER(1+$C33*AS$2,1/32)</f>
        <v>1.00119509520844</v>
      </c>
      <c r="AT33" s="0" t="n">
        <f aca="false">POWER(1+$C33*AT$2,1/32)</f>
        <v>1.00122441303236</v>
      </c>
      <c r="AU33" s="0" t="n">
        <f aca="false">POWER(1+$C33*AU$2,1/32)</f>
        <v>1.00125370426742</v>
      </c>
      <c r="AV33" s="0" t="n">
        <f aca="false">POWER(1+$C33*AV$2,1/32)</f>
        <v>1.00128296896257</v>
      </c>
      <c r="AW33" s="0" t="n">
        <f aca="false">POWER(1+$C33*AW$2,1/32)</f>
        <v>1.00131220716666</v>
      </c>
      <c r="AX33" s="0" t="n">
        <f aca="false">POWER(1+$C33*AX$2,1/32)</f>
        <v>1.00134141892835</v>
      </c>
      <c r="AY33" s="0" t="n">
        <f aca="false">POWER(1+$C33*AY$2,1/32)</f>
        <v>1.00137060429622</v>
      </c>
      <c r="AZ33" s="0" t="n">
        <f aca="false">POWER(1+$C33*AZ$2,1/32)</f>
        <v>1.00139976331867</v>
      </c>
      <c r="BA33" s="0" t="n">
        <f aca="false">POWER(1+$C33*BA$2,1/32)</f>
        <v>1.00142889604399</v>
      </c>
      <c r="BB33" s="0" t="n">
        <f aca="false">POWER(1+$C33*BB$2,1/32)</f>
        <v>1.00145800252033</v>
      </c>
      <c r="BC33" s="0" t="n">
        <f aca="false">POWER(1+$C33*BC$2,1/32)</f>
        <v>1.00148708279573</v>
      </c>
      <c r="BD33" s="0" t="n">
        <f aca="false">POWER(1+$C33*BD$2,1/32)</f>
        <v>1.00151613691805</v>
      </c>
      <c r="BE33" s="8" t="n">
        <f aca="false">POWER(1+$C33*BE$2,1/32)</f>
        <v>1.00154516493506</v>
      </c>
      <c r="BF33" s="0" t="n">
        <f aca="false">POWER(1+$C33*BF$2,1/32)</f>
        <v>1.00157416689438</v>
      </c>
      <c r="BG33" s="0" t="n">
        <f aca="false">POWER(1+$C33*BG$2,1/32)</f>
        <v>1.0016031428435</v>
      </c>
      <c r="BH33" s="0" t="n">
        <f aca="false">POWER(1+$C33*BH$2,1/32)</f>
        <v>1.00163209282979</v>
      </c>
      <c r="BI33" s="0" t="n">
        <f aca="false">POWER(1+$C33*BI$2,1/32)</f>
        <v>1.00166101690049</v>
      </c>
      <c r="BJ33" s="0" t="n">
        <f aca="false">POWER(1+$C33*BJ$2,1/32)</f>
        <v>1.00168991510268</v>
      </c>
      <c r="BK33" s="0" t="n">
        <f aca="false">POWER(1+$C33*BK$2,1/32)</f>
        <v>1.00171878748335</v>
      </c>
      <c r="BL33" s="0" t="n">
        <f aca="false">POWER(1+$C33*BL$2,1/32)</f>
        <v>1.00174763408935</v>
      </c>
      <c r="BM33" s="0" t="n">
        <f aca="false">POWER(1+$C33*BM$2,1/32)</f>
        <v>1.00177645496739</v>
      </c>
      <c r="BN33" s="0" t="n">
        <f aca="false">POWER(1+$C33*BN$2,1/32)</f>
        <v>1.00180525016405</v>
      </c>
      <c r="BO33" s="0" t="n">
        <f aca="false">POWER(1+$C33*BO$2,1/32)</f>
        <v>1.00183401972582</v>
      </c>
      <c r="BP33" s="0" t="n">
        <f aca="false">POWER(1+$C33*BP$2,1/32)</f>
        <v>1.00186276369901</v>
      </c>
      <c r="BQ33" s="0" t="n">
        <f aca="false">POWER(1+$C33*BQ$2,1/32)</f>
        <v>1.00189148212985</v>
      </c>
      <c r="BR33" s="0" t="n">
        <f aca="false">POWER(1+$C33*BR$2,1/32)</f>
        <v>1.00192017506441</v>
      </c>
      <c r="BS33" s="0" t="n">
        <f aca="false">POWER(1+$C33*BS$2,1/32)</f>
        <v>1.00194884254866</v>
      </c>
      <c r="BT33" s="0" t="n">
        <f aca="false">POWER(1+$C33*BT$2,1/32)</f>
        <v>1.00197748462843</v>
      </c>
      <c r="BU33" s="0" t="n">
        <f aca="false">POWER(1+$C33*BU$2,1/32)</f>
        <v>1.00200610134942</v>
      </c>
      <c r="BV33" s="0" t="n">
        <f aca="false">POWER(1+$C33*BV$2,1/32)</f>
        <v>1.00203469275724</v>
      </c>
      <c r="BW33" s="0" t="n">
        <f aca="false">POWER(1+$C33*BW$2,1/32)</f>
        <v>1.00206325889733</v>
      </c>
      <c r="BX33" s="0" t="n">
        <f aca="false">POWER(1+$C33*BX$2,1/32)</f>
        <v>1.00209179981504</v>
      </c>
      <c r="BY33" s="0" t="n">
        <f aca="false">POWER(1+$C33*BY$2,1/32)</f>
        <v>1.00212031555559</v>
      </c>
      <c r="BZ33" s="0" t="n">
        <f aca="false">POWER(1+$C33*BZ$2,1/32)</f>
        <v>1.00214880616407</v>
      </c>
      <c r="CA33" s="0" t="n">
        <f aca="false">POWER(1+$C33*CA$2,1/32)</f>
        <v>1.00217727168546</v>
      </c>
      <c r="CB33" s="0" t="n">
        <f aca="false">POWER(1+$C33*CB$2,1/32)</f>
        <v>1.0022057121646</v>
      </c>
      <c r="CC33" s="0" t="n">
        <f aca="false">POWER(1+$C33*CC$2,1/32)</f>
        <v>1.00223412764623</v>
      </c>
      <c r="CD33" s="0" t="n">
        <f aca="false">POWER(1+$C33*CD$2,1/32)</f>
        <v>1.00226251817496</v>
      </c>
      <c r="CE33" s="0" t="n">
        <f aca="false">POWER(1+$C33*CE$2,1/32)</f>
        <v>1.00229088379528</v>
      </c>
      <c r="CF33" s="0" t="n">
        <f aca="false">POWER(1+$C33*CF$2,1/32)</f>
        <v>1.00231922455156</v>
      </c>
      <c r="CG33" s="0" t="n">
        <f aca="false">POWER(1+$C33*CG$2,1/32)</f>
        <v>1.00234754048805</v>
      </c>
      <c r="CH33" s="0" t="n">
        <f aca="false">POWER(1+$C33*CH$2,1/32)</f>
        <v>1.0023758316489</v>
      </c>
      <c r="CI33" s="0" t="n">
        <f aca="false">POWER(1+$C33*CI$2,1/32)</f>
        <v>1.0024040980781</v>
      </c>
      <c r="CJ33" s="0" t="n">
        <f aca="false">POWER(1+$C33*CJ$2,1/32)</f>
        <v>1.00243233981957</v>
      </c>
      <c r="CK33" s="0" t="n">
        <f aca="false">POWER(1+$C33*CK$2,1/32)</f>
        <v>1.00246055691708</v>
      </c>
      <c r="CL33" s="0" t="n">
        <f aca="false">POWER(1+$C33*CL$2,1/32)</f>
        <v>1.0024887494143</v>
      </c>
      <c r="CM33" s="0" t="n">
        <f aca="false">POWER(1+$C33*CM$2,1/32)</f>
        <v>1.00251691735476</v>
      </c>
      <c r="CN33" s="0" t="n">
        <f aca="false">POWER(1+$C33*CN$2,1/32)</f>
        <v>1.00254506078191</v>
      </c>
      <c r="CO33" s="0" t="n">
        <f aca="false">POWER(1+$C33*CO$2,1/32)</f>
        <v>1.00257317973906</v>
      </c>
      <c r="CP33" s="0" t="n">
        <f aca="false">POWER(1+$C33*CP$2,1/32)</f>
        <v>1.0026012742694</v>
      </c>
      <c r="CQ33" s="0" t="n">
        <f aca="false">POWER(1+$C33*CQ$2,1/32)</f>
        <v>1.00262934441603</v>
      </c>
      <c r="CR33" s="0" t="n">
        <f aca="false">POWER(1+$C33*CR$2,1/32)</f>
        <v>1.00265739022191</v>
      </c>
      <c r="CS33" s="0" t="n">
        <f aca="false">POWER(1+$C33*CS$2,1/32)</f>
        <v>1.00268541172989</v>
      </c>
      <c r="CT33" s="0" t="n">
        <f aca="false">POWER(1+$C33*CT$2,1/32)</f>
        <v>1.00271340898273</v>
      </c>
      <c r="CU33" s="0" t="n">
        <f aca="false">POWER(1+$C33*CU$2,1/32)</f>
        <v>1.00274138202305</v>
      </c>
      <c r="CV33" s="0" t="n">
        <f aca="false">POWER(1+$C33*CV$2,1/32)</f>
        <v>1.00276933089336</v>
      </c>
      <c r="CW33" s="0" t="n">
        <f aca="false">POWER(1+$C33*CW$2,1/32)</f>
        <v>1.00279725563607</v>
      </c>
      <c r="CX33" s="0" t="n">
        <f aca="false">POWER(1+$C33*CX$2,1/32)</f>
        <v>1.00282515629348</v>
      </c>
      <c r="CY33" s="0" t="n">
        <f aca="false">POWER(1+$C33*CY$2,1/32)</f>
        <v>1.00285303290776</v>
      </c>
      <c r="CZ33" s="0" t="n">
        <f aca="false">POWER(1+$C33*CZ$2,1/32)</f>
        <v>1.00288088552097</v>
      </c>
      <c r="DA33" s="0" t="n">
        <f aca="false">POWER(1+$C33*DA$2,1/32)</f>
        <v>1.00290871417509</v>
      </c>
    </row>
    <row r="34" customFormat="false" ht="13.5" hidden="false" customHeight="false" outlineLevel="0" collapsed="false">
      <c r="A34" s="0" t="n">
        <v>32</v>
      </c>
      <c r="B34" s="12" t="n">
        <v>0.0241379310344827</v>
      </c>
      <c r="C34" s="0" t="n">
        <f aca="false">ROUND(-B34/B$11,4)</f>
        <v>0.1113</v>
      </c>
      <c r="D34" s="10" t="n">
        <f aca="false">D33+(D33*$E$41)*B34</f>
        <v>2424045.67612064</v>
      </c>
      <c r="E34" s="0" t="n">
        <f aca="false">POWER(1+$C34*E$2,1/32)</f>
        <v>1</v>
      </c>
      <c r="F34" s="0" t="n">
        <f aca="false">POWER(1+$C34*F$2,1/32)</f>
        <v>1.00003476251279</v>
      </c>
      <c r="G34" s="0" t="n">
        <f aca="false">POWER(1+$C34*G$2,1/32)</f>
        <v>1.00006948760579</v>
      </c>
      <c r="H34" s="0" t="n">
        <f aca="false">POWER(1+$C34*H$2,1/32)</f>
        <v>1.00010417536079</v>
      </c>
      <c r="I34" s="0" t="n">
        <f aca="false">POWER(1+$C34*I$2,1/32)</f>
        <v>1.00013882585928</v>
      </c>
      <c r="J34" s="0" t="n">
        <f aca="false">POWER(1+$C34*J$2,1/32)</f>
        <v>1.00017343918248</v>
      </c>
      <c r="K34" s="0" t="n">
        <f aca="false">POWER(1+$C34*K$2,1/32)</f>
        <v>1.00020801541138</v>
      </c>
      <c r="L34" s="0" t="n">
        <f aca="false">POWER(1+$C34*L$2,1/32)</f>
        <v>1.00024255462665</v>
      </c>
      <c r="M34" s="0" t="n">
        <f aca="false">POWER(1+$C34*M$2,1/32)</f>
        <v>1.00027705690875</v>
      </c>
      <c r="N34" s="0" t="n">
        <f aca="false">POWER(1+$C34*N$2,1/32)</f>
        <v>1.00031152233784</v>
      </c>
      <c r="O34" s="0" t="n">
        <f aca="false">POWER(1+$C34*O$2,1/32)</f>
        <v>1.00034595099383</v>
      </c>
      <c r="P34" s="0" t="n">
        <f aca="false">POWER(1+$C34*P$2,1/32)</f>
        <v>1.00038034295638</v>
      </c>
      <c r="Q34" s="0" t="n">
        <f aca="false">POWER(1+$C34*Q$2,1/32)</f>
        <v>1.00041469830486</v>
      </c>
      <c r="R34" s="0" t="n">
        <f aca="false">POWER(1+$C34*R$2,1/32)</f>
        <v>1.0004490171184</v>
      </c>
      <c r="S34" s="0" t="n">
        <f aca="false">POWER(1+$C34*S$2,1/32)</f>
        <v>1.00048329947589</v>
      </c>
      <c r="T34" s="0" t="n">
        <f aca="false">POWER(1+$C34*T$2,1/32)</f>
        <v>1.00051754545594</v>
      </c>
      <c r="U34" s="0" t="n">
        <f aca="false">POWER(1+$C34*U$2,1/32)</f>
        <v>1.0005517551369</v>
      </c>
      <c r="V34" s="0" t="n">
        <f aca="false">POWER(1+$C34*V$2,1/32)</f>
        <v>1.00058592859689</v>
      </c>
      <c r="W34" s="0" t="n">
        <f aca="false">POWER(1+$C34*W$2,1/32)</f>
        <v>1.00062006591375</v>
      </c>
      <c r="X34" s="0" t="n">
        <f aca="false">POWER(1+$C34*X$2,1/32)</f>
        <v>1.00065416716509</v>
      </c>
      <c r="Y34" s="0" t="n">
        <f aca="false">POWER(1+$C34*Y$2,1/32)</f>
        <v>1.00068823242826</v>
      </c>
      <c r="Z34" s="0" t="n">
        <f aca="false">POWER(1+$C34*Z$2,1/32)</f>
        <v>1.00072226178035</v>
      </c>
      <c r="AA34" s="0" t="n">
        <f aca="false">POWER(1+$C34*AA$2,1/32)</f>
        <v>1.00075625529823</v>
      </c>
      <c r="AB34" s="0" t="n">
        <f aca="false">POWER(1+$C34*AB$2,1/32)</f>
        <v>1.00079021305848</v>
      </c>
      <c r="AC34" s="0" t="n">
        <f aca="false">POWER(1+$C34*AC$2,1/32)</f>
        <v>1.00082413513748</v>
      </c>
      <c r="AD34" s="0" t="n">
        <f aca="false">POWER(1+$C34*AD$2,1/32)</f>
        <v>1.00085802161133</v>
      </c>
      <c r="AE34" s="0" t="n">
        <f aca="false">POWER(1+$C34*AE$2,1/32)</f>
        <v>1.00089187255589</v>
      </c>
      <c r="AF34" s="0" t="n">
        <f aca="false">POWER(1+$C34*AF$2,1/32)</f>
        <v>1.0009256880468</v>
      </c>
      <c r="AG34" s="0" t="n">
        <f aca="false">POWER(1+$C34*AG$2,1/32)</f>
        <v>1.00095946815942</v>
      </c>
      <c r="AH34" s="0" t="n">
        <f aca="false">POWER(1+$C34*AH$2,1/32)</f>
        <v>1.00099321296891</v>
      </c>
      <c r="AI34" s="0" t="n">
        <f aca="false">POWER(1+$C34*AI$2,1/32)</f>
        <v>1.00102692255016</v>
      </c>
      <c r="AJ34" s="0" t="n">
        <f aca="false">POWER(1+$C34*AJ$2,1/32)</f>
        <v>1.00106059697783</v>
      </c>
      <c r="AK34" s="0" t="n">
        <f aca="false">POWER(1+$C34*AK$2,1/32)</f>
        <v>1.00109423632634</v>
      </c>
      <c r="AL34" s="0" t="n">
        <f aca="false">POWER(1+$C34*AL$2,1/32)</f>
        <v>1.00112784066988</v>
      </c>
      <c r="AM34" s="0" t="n">
        <f aca="false">POWER(1+$C34*AM$2,1/32)</f>
        <v>1.00116141008239</v>
      </c>
      <c r="AN34" s="0" t="n">
        <f aca="false">POWER(1+$C34*AN$2,1/32)</f>
        <v>1.00119494463758</v>
      </c>
      <c r="AO34" s="0" t="n">
        <f aca="false">POWER(1+$C34*AO$2,1/32)</f>
        <v>1.00122844440894</v>
      </c>
      <c r="AP34" s="0" t="n">
        <f aca="false">POWER(1+$C34*AP$2,1/32)</f>
        <v>1.0012619094697</v>
      </c>
      <c r="AQ34" s="0" t="n">
        <f aca="false">POWER(1+$C34*AQ$2,1/32)</f>
        <v>1.00129533989289</v>
      </c>
      <c r="AR34" s="0" t="n">
        <f aca="false">POWER(1+$C34*AR$2,1/32)</f>
        <v>1.00132873575128</v>
      </c>
      <c r="AS34" s="0" t="n">
        <f aca="false">POWER(1+$C34*AS$2,1/32)</f>
        <v>1.00136209711742</v>
      </c>
      <c r="AT34" s="0" t="n">
        <f aca="false">POWER(1+$C34*AT$2,1/32)</f>
        <v>1.00139542406363</v>
      </c>
      <c r="AU34" s="0" t="n">
        <f aca="false">POWER(1+$C34*AU$2,1/32)</f>
        <v>1.00142871666201</v>
      </c>
      <c r="AV34" s="0" t="n">
        <f aca="false">POWER(1+$C34*AV$2,1/32)</f>
        <v>1.00146197498443</v>
      </c>
      <c r="AW34" s="0" t="n">
        <f aca="false">POWER(1+$C34*AW$2,1/32)</f>
        <v>1.00149519910251</v>
      </c>
      <c r="AX34" s="0" t="n">
        <f aca="false">POWER(1+$C34*AX$2,1/32)</f>
        <v>1.00152838908768</v>
      </c>
      <c r="AY34" s="0" t="n">
        <f aca="false">POWER(1+$C34*AY$2,1/32)</f>
        <v>1.00156154501112</v>
      </c>
      <c r="AZ34" s="0" t="n">
        <f aca="false">POWER(1+$C34*AZ$2,1/32)</f>
        <v>1.00159466694381</v>
      </c>
      <c r="BA34" s="0" t="n">
        <f aca="false">POWER(1+$C34*BA$2,1/32)</f>
        <v>1.00162775495647</v>
      </c>
      <c r="BB34" s="0" t="n">
        <f aca="false">POWER(1+$C34*BB$2,1/32)</f>
        <v>1.00166080911963</v>
      </c>
      <c r="BC34" s="0" t="n">
        <f aca="false">POWER(1+$C34*BC$2,1/32)</f>
        <v>1.0016938295036</v>
      </c>
      <c r="BD34" s="0" t="n">
        <f aca="false">POWER(1+$C34*BD$2,1/32)</f>
        <v>1.00172681617845</v>
      </c>
      <c r="BE34" s="8" t="n">
        <f aca="false">POWER(1+$C34*BE$2,1/32)</f>
        <v>1.00175976921404</v>
      </c>
      <c r="BF34" s="0" t="n">
        <f aca="false">POWER(1+$C34*BF$2,1/32)</f>
        <v>1.00179268868001</v>
      </c>
      <c r="BG34" s="0" t="n">
        <f aca="false">POWER(1+$C34*BG$2,1/32)</f>
        <v>1.0018255746458</v>
      </c>
      <c r="BH34" s="0" t="n">
        <f aca="false">POWER(1+$C34*BH$2,1/32)</f>
        <v>1.0018584271806</v>
      </c>
      <c r="BI34" s="0" t="n">
        <f aca="false">POWER(1+$C34*BI$2,1/32)</f>
        <v>1.00189124635342</v>
      </c>
      <c r="BJ34" s="0" t="n">
        <f aca="false">POWER(1+$C34*BJ$2,1/32)</f>
        <v>1.00192403223304</v>
      </c>
      <c r="BK34" s="0" t="n">
        <f aca="false">POWER(1+$C34*BK$2,1/32)</f>
        <v>1.00195678488801</v>
      </c>
      <c r="BL34" s="0" t="n">
        <f aca="false">POWER(1+$C34*BL$2,1/32)</f>
        <v>1.0019895043867</v>
      </c>
      <c r="BM34" s="0" t="n">
        <f aca="false">POWER(1+$C34*BM$2,1/32)</f>
        <v>1.00202219079724</v>
      </c>
      <c r="BN34" s="0" t="n">
        <f aca="false">POWER(1+$C34*BN$2,1/32)</f>
        <v>1.00205484418756</v>
      </c>
      <c r="BO34" s="0" t="n">
        <f aca="false">POWER(1+$C34*BO$2,1/32)</f>
        <v>1.00208746462539</v>
      </c>
      <c r="BP34" s="0" t="n">
        <f aca="false">POWER(1+$C34*BP$2,1/32)</f>
        <v>1.00212005217823</v>
      </c>
      <c r="BQ34" s="0" t="n">
        <f aca="false">POWER(1+$C34*BQ$2,1/32)</f>
        <v>1.0021526069134</v>
      </c>
      <c r="BR34" s="0" t="n">
        <f aca="false">POWER(1+$C34*BR$2,1/32)</f>
        <v>1.00218512889797</v>
      </c>
      <c r="BS34" s="0" t="n">
        <f aca="false">POWER(1+$C34*BS$2,1/32)</f>
        <v>1.00221761819885</v>
      </c>
      <c r="BT34" s="0" t="n">
        <f aca="false">POWER(1+$C34*BT$2,1/32)</f>
        <v>1.00225007488271</v>
      </c>
      <c r="BU34" s="0" t="n">
        <f aca="false">POWER(1+$C34*BU$2,1/32)</f>
        <v>1.00228249901604</v>
      </c>
      <c r="BV34" s="0" t="n">
        <f aca="false">POWER(1+$C34*BV$2,1/32)</f>
        <v>1.0023148906651</v>
      </c>
      <c r="BW34" s="0" t="n">
        <f aca="false">POWER(1+$C34*BW$2,1/32)</f>
        <v>1.00234724989598</v>
      </c>
      <c r="BX34" s="0" t="n">
        <f aca="false">POWER(1+$C34*BX$2,1/32)</f>
        <v>1.00237957677452</v>
      </c>
      <c r="BY34" s="0" t="n">
        <f aca="false">POWER(1+$C34*BY$2,1/32)</f>
        <v>1.00241187136641</v>
      </c>
      <c r="BZ34" s="0" t="n">
        <f aca="false">POWER(1+$C34*BZ$2,1/32)</f>
        <v>1.0024441337371</v>
      </c>
      <c r="CA34" s="0" t="n">
        <f aca="false">POWER(1+$C34*CA$2,1/32)</f>
        <v>1.00247636395187</v>
      </c>
      <c r="CB34" s="0" t="n">
        <f aca="false">POWER(1+$C34*CB$2,1/32)</f>
        <v>1.00250856207578</v>
      </c>
      <c r="CC34" s="0" t="n">
        <f aca="false">POWER(1+$C34*CC$2,1/32)</f>
        <v>1.0025407281737</v>
      </c>
      <c r="CD34" s="0" t="n">
        <f aca="false">POWER(1+$C34*CD$2,1/32)</f>
        <v>1.00257286231029</v>
      </c>
      <c r="CE34" s="0" t="n">
        <f aca="false">POWER(1+$C34*CE$2,1/32)</f>
        <v>1.00260496455004</v>
      </c>
      <c r="CF34" s="0" t="n">
        <f aca="false">POWER(1+$C34*CF$2,1/32)</f>
        <v>1.00263703495722</v>
      </c>
      <c r="CG34" s="0" t="n">
        <f aca="false">POWER(1+$C34*CG$2,1/32)</f>
        <v>1.00266907359591</v>
      </c>
      <c r="CH34" s="0" t="n">
        <f aca="false">POWER(1+$C34*CH$2,1/32)</f>
        <v>1.00270108053001</v>
      </c>
      <c r="CI34" s="0" t="n">
        <f aca="false">POWER(1+$C34*CI$2,1/32)</f>
        <v>1.0027330558232</v>
      </c>
      <c r="CJ34" s="0" t="n">
        <f aca="false">POWER(1+$C34*CJ$2,1/32)</f>
        <v>1.00276499953899</v>
      </c>
      <c r="CK34" s="0" t="n">
        <f aca="false">POWER(1+$C34*CK$2,1/32)</f>
        <v>1.0027969117407</v>
      </c>
      <c r="CL34" s="0" t="n">
        <f aca="false">POWER(1+$C34*CL$2,1/32)</f>
        <v>1.00282879249143</v>
      </c>
      <c r="CM34" s="0" t="n">
        <f aca="false">POWER(1+$C34*CM$2,1/32)</f>
        <v>1.00286064185412</v>
      </c>
      <c r="CN34" s="0" t="n">
        <f aca="false">POWER(1+$C34*CN$2,1/32)</f>
        <v>1.00289245989151</v>
      </c>
      <c r="CO34" s="0" t="n">
        <f aca="false">POWER(1+$C34*CO$2,1/32)</f>
        <v>1.00292424666614</v>
      </c>
      <c r="CP34" s="0" t="n">
        <f aca="false">POWER(1+$C34*CP$2,1/32)</f>
        <v>1.00295600224039</v>
      </c>
      <c r="CQ34" s="0" t="n">
        <f aca="false">POWER(1+$C34*CQ$2,1/32)</f>
        <v>1.00298772667641</v>
      </c>
      <c r="CR34" s="0" t="n">
        <f aca="false">POWER(1+$C34*CR$2,1/32)</f>
        <v>1.00301942003621</v>
      </c>
      <c r="CS34" s="0" t="n">
        <f aca="false">POWER(1+$C34*CS$2,1/32)</f>
        <v>1.00305108238159</v>
      </c>
      <c r="CT34" s="0" t="n">
        <f aca="false">POWER(1+$C34*CT$2,1/32)</f>
        <v>1.00308271377415</v>
      </c>
      <c r="CU34" s="0" t="n">
        <f aca="false">POWER(1+$C34*CU$2,1/32)</f>
        <v>1.00311431427534</v>
      </c>
      <c r="CV34" s="0" t="n">
        <f aca="false">POWER(1+$C34*CV$2,1/32)</f>
        <v>1.0031458839464</v>
      </c>
      <c r="CW34" s="0" t="n">
        <f aca="false">POWER(1+$C34*CW$2,1/32)</f>
        <v>1.00317742284839</v>
      </c>
      <c r="CX34" s="0" t="n">
        <f aca="false">POWER(1+$C34*CX$2,1/32)</f>
        <v>1.00320893104221</v>
      </c>
      <c r="CY34" s="0" t="n">
        <f aca="false">POWER(1+$C34*CY$2,1/32)</f>
        <v>1.00324040858855</v>
      </c>
      <c r="CZ34" s="0" t="n">
        <f aca="false">POWER(1+$C34*CZ$2,1/32)</f>
        <v>1.00327185554793</v>
      </c>
      <c r="DA34" s="0" t="n">
        <f aca="false">POWER(1+$C34*DA$2,1/32)</f>
        <v>1.00330327198071</v>
      </c>
    </row>
    <row r="35" customFormat="false" ht="13.5" hidden="false" customHeight="false" outlineLevel="0" collapsed="false">
      <c r="B35" s="12"/>
    </row>
    <row r="36" customFormat="false" ht="13.5" hidden="false" customHeight="false" outlineLevel="0" collapsed="false">
      <c r="A36" s="9" t="s">
        <v>11</v>
      </c>
      <c r="B36" s="12" t="n">
        <v>0.0202783820731917</v>
      </c>
      <c r="D36" s="9" t="s">
        <v>12</v>
      </c>
      <c r="E36" s="0" t="n">
        <f aca="false">PRODUCT(E3:E34)</f>
        <v>1</v>
      </c>
      <c r="F36" s="0" t="n">
        <f aca="false">PRODUCT(F3:F34)</f>
        <v>1.00092977186373</v>
      </c>
      <c r="G36" s="0" t="n">
        <f aca="false">PRODUCT(G3:G34)</f>
        <v>1.00184842198065</v>
      </c>
      <c r="H36" s="0" t="n">
        <f aca="false">PRODUCT(H3:H34)</f>
        <v>1.00275579243722</v>
      </c>
      <c r="I36" s="0" t="n">
        <f aca="false">PRODUCT(I3:I34)</f>
        <v>1.00365172057791</v>
      </c>
      <c r="J36" s="0" t="n">
        <f aca="false">PRODUCT(J3:J34)</f>
        <v>1.00453603882399</v>
      </c>
      <c r="K36" s="0" t="n">
        <f aca="false">PRODUCT(K3:K34)</f>
        <v>1.00540857448302</v>
      </c>
      <c r="L36" s="0" t="n">
        <f aca="false">PRODUCT(L3:L34)</f>
        <v>1.00626914954848</v>
      </c>
      <c r="M36" s="0" t="n">
        <f aca="false">PRODUCT(M3:M34)</f>
        <v>1.00711758048904</v>
      </c>
      <c r="N36" s="0" t="n">
        <f aca="false">PRODUCT(N3:N34)</f>
        <v>1.00795367802663</v>
      </c>
      <c r="O36" s="0" t="n">
        <f aca="false">PRODUCT(O3:O34)</f>
        <v>1.0087772469028</v>
      </c>
      <c r="P36" s="0" t="n">
        <f aca="false">PRODUCT(P3:P34)</f>
        <v>1.00958808563238</v>
      </c>
      <c r="Q36" s="0" t="n">
        <f aca="false">PRODUCT(Q3:Q34)</f>
        <v>1.01038598624383</v>
      </c>
      <c r="R36" s="0" t="n">
        <f aca="false">PRODUCT(R3:R34)</f>
        <v>1.01117073400523</v>
      </c>
      <c r="S36" s="0" t="n">
        <f aca="false">PRODUCT(S3:S34)</f>
        <v>1.01194210713506</v>
      </c>
      <c r="T36" s="0" t="n">
        <f aca="false">PRODUCT(T3:T34)</f>
        <v>1.01269987649664</v>
      </c>
      <c r="U36" s="0" t="n">
        <f aca="false">PRODUCT(U3:U34)</f>
        <v>1.01344380527522</v>
      </c>
      <c r="V36" s="0" t="n">
        <f aca="false">PRODUCT(V3:V34)</f>
        <v>1.01417364863637</v>
      </c>
      <c r="W36" s="0" t="n">
        <f aca="false">PRODUCT(W3:W34)</f>
        <v>1.01488915336448</v>
      </c>
      <c r="X36" s="0" t="n">
        <f aca="false">PRODUCT(X3:X34)</f>
        <v>1.01559005747989</v>
      </c>
      <c r="Y36" s="0" t="n">
        <f aca="false">PRODUCT(Y3:Y34)</f>
        <v>1.01627608983308</v>
      </c>
      <c r="Z36" s="0" t="n">
        <f aca="false">PRODUCT(Z3:Z34)</f>
        <v>1.01694696967434</v>
      </c>
      <c r="AA36" s="0" t="n">
        <f aca="false">PRODUCT(AA3:AA34)</f>
        <v>1.01760240619696</v>
      </c>
      <c r="AB36" s="0" t="n">
        <f aca="false">PRODUCT(AB3:AB34)</f>
        <v>1.01824209805205</v>
      </c>
      <c r="AC36" s="0" t="n">
        <f aca="false">PRODUCT(AC3:AC34)</f>
        <v>1.01886573283282</v>
      </c>
      <c r="AD36" s="0" t="n">
        <f aca="false">PRODUCT(AD3:AD34)</f>
        <v>1.01947298652594</v>
      </c>
      <c r="AE36" s="0" t="n">
        <f aca="false">PRODUCT(AE3:AE34)</f>
        <v>1.02006352292733</v>
      </c>
      <c r="AF36" s="0" t="n">
        <f aca="false">PRODUCT(AF3:AF34)</f>
        <v>1.02063699301976</v>
      </c>
      <c r="AG36" s="0" t="n">
        <f aca="false">PRODUCT(AG3:AG34)</f>
        <v>1.0211930343089</v>
      </c>
      <c r="AH36" s="0" t="n">
        <f aca="false">PRODUCT(AH3:AH34)</f>
        <v>1.02173127011476</v>
      </c>
      <c r="AI36" s="0" t="n">
        <f aca="false">PRODUCT(AI3:AI34)</f>
        <v>1.02225130881448</v>
      </c>
      <c r="AJ36" s="0" t="n">
        <f aca="false">PRODUCT(AJ3:AJ34)</f>
        <v>1.02275274303264</v>
      </c>
      <c r="AK36" s="0" t="n">
        <f aca="false">PRODUCT(AK3:AK34)</f>
        <v>1.02323514877451</v>
      </c>
      <c r="AL36" s="0" t="n">
        <f aca="false">PRODUCT(AL3:AL34)</f>
        <v>1.02369808449731</v>
      </c>
      <c r="AM36" s="0" t="n">
        <f aca="false">PRODUCT(AM3:AM34)</f>
        <v>1.02414109011396</v>
      </c>
      <c r="AN36" s="0" t="n">
        <f aca="false">PRODUCT(AN3:AN34)</f>
        <v>1.02456368592347</v>
      </c>
      <c r="AO36" s="0" t="n">
        <f aca="false">PRODUCT(AO3:AO34)</f>
        <v>1.02496537146116</v>
      </c>
      <c r="AP36" s="0" t="n">
        <f aca="false">PRODUCT(AP3:AP34)</f>
        <v>1.02534562426131</v>
      </c>
      <c r="AQ36" s="0" t="n">
        <f aca="false">PRODUCT(AQ3:AQ34)</f>
        <v>1.02570389852417</v>
      </c>
      <c r="AR36" s="0" t="n">
        <f aca="false">PRODUCT(AR3:AR34)</f>
        <v>1.02603962367816</v>
      </c>
      <c r="AS36" s="0" t="n">
        <f aca="false">PRODUCT(AS3:AS34)</f>
        <v>1.026352202827</v>
      </c>
      <c r="AT36" s="0" t="n">
        <f aca="false">PRODUCT(AT3:AT34)</f>
        <v>1.0266410110707</v>
      </c>
      <c r="AU36" s="0" t="n">
        <f aca="false">PRODUCT(AU3:AU34)</f>
        <v>1.02690539368747</v>
      </c>
      <c r="AV36" s="0" t="n">
        <f aca="false">PRODUCT(AV3:AV34)</f>
        <v>1.02714466416263</v>
      </c>
      <c r="AW36" s="0" t="n">
        <f aca="false">PRODUCT(AW3:AW34)</f>
        <v>1.02735810204852</v>
      </c>
      <c r="AX36" s="0" t="n">
        <f aca="false">PRODUCT(AX3:AX34)</f>
        <v>1.02754495063751</v>
      </c>
      <c r="AY36" s="0" t="n">
        <f aca="false">PRODUCT(AY3:AY34)</f>
        <v>1.02770441442816</v>
      </c>
      <c r="AZ36" s="0" t="n">
        <f aca="false">PRODUCT(AZ3:AZ34)</f>
        <v>1.0278356563617</v>
      </c>
      <c r="BA36" s="0" t="n">
        <f aca="false">PRODUCT(BA3:BA34)</f>
        <v>1.02793779480321</v>
      </c>
      <c r="BB36" s="0" t="n">
        <f aca="false">PRODUCT(BB3:BB34)</f>
        <v>1.02800990023843</v>
      </c>
      <c r="BC36" s="0" t="n">
        <f aca="false">PRODUCT(BC3:BC34)</f>
        <v>1.02805099165311</v>
      </c>
      <c r="BD36" s="11" t="n">
        <f aca="false">PRODUCT(BD3:BD34)</f>
        <v>1.02806003255732</v>
      </c>
      <c r="BE36" s="8" t="n">
        <f aca="false">PRODUCT(BE3:BE34)</f>
        <v>1.02803592661155</v>
      </c>
      <c r="BF36" s="0" t="n">
        <f aca="false">PRODUCT(BF3:BF34)</f>
        <v>1.02797751280569</v>
      </c>
      <c r="BG36" s="0" t="n">
        <f aca="false">PRODUCT(BG3:BG34)</f>
        <v>1.02788356013405</v>
      </c>
      <c r="BH36" s="0" t="n">
        <f aca="false">PRODUCT(BH3:BH34)</f>
        <v>1.02775276170156</v>
      </c>
      <c r="BI36" s="0" t="n">
        <f aca="false">PRODUCT(BI3:BI34)</f>
        <v>1.02758372818607</v>
      </c>
      <c r="BJ36" s="0" t="n">
        <f aca="false">PRODUCT(BJ3:BJ34)</f>
        <v>1.02737498056958</v>
      </c>
      <c r="BK36" s="0" t="n">
        <f aca="false">PRODUCT(BK3:BK34)</f>
        <v>1.02712494203746</v>
      </c>
      <c r="BL36" s="0" t="n">
        <f aca="false">PRODUCT(BL3:BL34)</f>
        <v>1.0268319289278</v>
      </c>
      <c r="BM36" s="0" t="n">
        <f aca="false">PRODUCT(BM3:BM34)</f>
        <v>1.02649414059289</v>
      </c>
      <c r="BN36" s="0" t="n">
        <f aca="false">PRODUCT(BN3:BN34)</f>
        <v>1.02610964801107</v>
      </c>
      <c r="BO36" s="0" t="n">
        <f aca="false">PRODUCT(BO3:BO34)</f>
        <v>1.02567638095796</v>
      </c>
      <c r="BP36" s="0" t="n">
        <f aca="false">PRODUCT(BP3:BP34)</f>
        <v>1.02519211351129</v>
      </c>
      <c r="BQ36" s="0" t="n">
        <f aca="false">PRODUCT(BQ3:BQ34)</f>
        <v>1.02465444762078</v>
      </c>
      <c r="BR36" s="0" t="n">
        <f aca="false">PRODUCT(BR3:BR34)</f>
        <v>1.02406079442251</v>
      </c>
      <c r="BS36" s="0" t="n">
        <f aca="false">PRODUCT(BS3:BS34)</f>
        <v>1.02340835291339</v>
      </c>
      <c r="BT36" s="0" t="n">
        <f aca="false">PRODUCT(BT3:BT34)</f>
        <v>1.02269408552215</v>
      </c>
      <c r="BU36" s="0" t="n">
        <f aca="false">PRODUCT(BU3:BU34)</f>
        <v>1.02191469001542</v>
      </c>
      <c r="BV36" s="0" t="n">
        <f aca="false">PRODUCT(BV3:BV34)</f>
        <v>1.0210665670544</v>
      </c>
      <c r="BW36" s="0" t="n">
        <f aca="false">PRODUCT(BW3:BW34)</f>
        <v>1.02014578256381</v>
      </c>
      <c r="BX36" s="0" t="n">
        <f aca="false">PRODUCT(BX3:BX34)</f>
        <v>1.01914802387877</v>
      </c>
      <c r="BY36" s="0" t="n">
        <f aca="false">PRODUCT(BY3:BY34)</f>
        <v>1.01806854838598</v>
      </c>
      <c r="BZ36" s="0" t="n">
        <f aca="false">PRODUCT(BZ3:BZ34)</f>
        <v>1.01690212305448</v>
      </c>
      <c r="CA36" s="0" t="n">
        <f aca="false">PRODUCT(CA3:CA34)</f>
        <v>1.01564295283498</v>
      </c>
      <c r="CB36" s="0" t="n">
        <f aca="false">PRODUCT(CB3:CB34)</f>
        <v>1.01428459536186</v>
      </c>
      <c r="CC36" s="0" t="n">
        <f aca="false">PRODUCT(CC3:CC34)</f>
        <v>1.01281985867231</v>
      </c>
      <c r="CD36" s="0" t="n">
        <f aca="false">PRODUCT(CD3:CD34)</f>
        <v>1.01124067769635</v>
      </c>
      <c r="CE36" s="0" t="n">
        <f aca="false">PRODUCT(CE3:CE34)</f>
        <v>1.00953796397534</v>
      </c>
      <c r="CF36" s="0" t="n">
        <f aca="false">PRODUCT(CF3:CF34)</f>
        <v>1.00770142129636</v>
      </c>
      <c r="CG36" s="0" t="n">
        <f aca="false">PRODUCT(CG3:CG34)</f>
        <v>1.00571931748116</v>
      </c>
      <c r="CH36" s="0" t="n">
        <f aca="false">PRODUCT(CH3:CH34)</f>
        <v>1.0035781991337</v>
      </c>
      <c r="CI36" s="0" t="n">
        <f aca="false">PRODUCT(CI3:CI34)</f>
        <v>1.00126253125744</v>
      </c>
      <c r="CJ36" s="0" t="n">
        <f aca="false">PRODUCT(CJ3:CJ34)</f>
        <v>0.998754236567092</v>
      </c>
      <c r="CK36" s="0" t="n">
        <f aca="false">PRODUCT(CK3:CK34)</f>
        <v>0.996032098863762</v>
      </c>
      <c r="CL36" s="0" t="n">
        <f aca="false">PRODUCT(CL3:CL34)</f>
        <v>0.993070979098277</v>
      </c>
      <c r="CM36" s="0" t="n">
        <f aca="false">PRODUCT(CM3:CM34)</f>
        <v>0.989840768495245</v>
      </c>
      <c r="CN36" s="0" t="n">
        <f aca="false">PRODUCT(CN3:CN34)</f>
        <v>0.986304964790842</v>
      </c>
      <c r="CO36" s="0" t="n">
        <f aca="false">PRODUCT(CO3:CO34)</f>
        <v>0.982418695328244</v>
      </c>
      <c r="CP36" s="0" t="n">
        <f aca="false">PRODUCT(CP3:CP34)</f>
        <v>0.978125906078182</v>
      </c>
      <c r="CQ36" s="0" t="n">
        <f aca="false">PRODUCT(CQ3:CQ34)</f>
        <v>0.973355253085473</v>
      </c>
      <c r="CR36" s="0" t="n">
        <f aca="false">PRODUCT(CR3:CR34)</f>
        <v>0.96801390026243</v>
      </c>
      <c r="CS36" s="0" t="n">
        <f aca="false">PRODUCT(CS3:CS34)</f>
        <v>0.961977789739232</v>
      </c>
      <c r="CT36" s="0" t="n">
        <f aca="false">PRODUCT(CT3:CT34)</f>
        <v>0.95507565086383</v>
      </c>
      <c r="CU36" s="0" t="n">
        <f aca="false">PRODUCT(CU3:CU34)</f>
        <v>0.947061157199251</v>
      </c>
      <c r="CV36" s="0" t="n">
        <f aca="false">PRODUCT(CV3:CV34)</f>
        <v>0.937560745411618</v>
      </c>
      <c r="CW36" s="0" t="n">
        <f aca="false">PRODUCT(CW3:CW34)</f>
        <v>0.92596580360281</v>
      </c>
      <c r="CX36" s="0" t="n">
        <f aca="false">PRODUCT(CX3:CX34)</f>
        <v>0.911177303664344</v>
      </c>
      <c r="CY36" s="0" t="n">
        <f aca="false">PRODUCT(CY3:CY34)</f>
        <v>0.890860096548759</v>
      </c>
      <c r="CZ36" s="0" t="n">
        <f aca="false">PRODUCT(CZ3:CZ34)</f>
        <v>0.858251160384736</v>
      </c>
      <c r="DA36" s="0" t="n">
        <f aca="false">PRODUCT(DA3:DA34)</f>
        <v>0</v>
      </c>
    </row>
    <row r="37" customFormat="false" ht="13.5" hidden="false" customHeight="false" outlineLevel="0" collapsed="false">
      <c r="A37" s="9" t="s">
        <v>13</v>
      </c>
      <c r="B37" s="12" t="n">
        <v>0.648908226342134</v>
      </c>
      <c r="BD37" s="11"/>
    </row>
    <row r="38" customFormat="false" ht="13.5" hidden="false" customHeight="false" outlineLevel="0" collapsed="false">
      <c r="B38" s="12"/>
      <c r="BD38" s="11"/>
    </row>
    <row r="39" customFormat="false" ht="13.5" hidden="false" customHeight="false" outlineLevel="0" collapsed="false">
      <c r="B39" s="12"/>
      <c r="D39" s="9" t="s">
        <v>14</v>
      </c>
      <c r="E39" s="0" t="n">
        <v>0.51</v>
      </c>
      <c r="F39" s="0" t="n">
        <v>0.8</v>
      </c>
      <c r="BD39" s="11"/>
    </row>
    <row r="40" customFormat="false" ht="13.5" hidden="false" customHeight="false" outlineLevel="0" collapsed="false">
      <c r="B40" s="12"/>
      <c r="D40" s="9" t="s">
        <v>15</v>
      </c>
      <c r="E40" s="0" t="n">
        <v>0.2168</v>
      </c>
      <c r="F40" s="0" t="n">
        <v>0.2168</v>
      </c>
      <c r="BD40" s="11"/>
    </row>
    <row r="41" customFormat="false" ht="13.5" hidden="false" customHeight="false" outlineLevel="0" collapsed="false">
      <c r="B41" s="12"/>
      <c r="D41" s="9" t="s">
        <v>16</v>
      </c>
      <c r="E41" s="11" t="n">
        <f aca="false">E39/E40</f>
        <v>2.35239852398524</v>
      </c>
      <c r="F41" s="0" t="n">
        <f aca="false">F39/F40</f>
        <v>3.690036900369</v>
      </c>
      <c r="BD41" s="11"/>
    </row>
    <row r="42" customFormat="false" ht="13.5" hidden="false" customHeight="false" outlineLevel="0" collapsed="false">
      <c r="B42" s="12"/>
      <c r="D42" s="9" t="s">
        <v>17</v>
      </c>
      <c r="E42" s="0" t="n">
        <v>1.028</v>
      </c>
      <c r="BD42" s="11"/>
    </row>
    <row r="43" customFormat="false" ht="13.5" hidden="false" customHeight="false" outlineLevel="0" collapsed="false">
      <c r="B43" s="12"/>
      <c r="BD43" s="11"/>
    </row>
    <row r="44" customFormat="false" ht="13.5" hidden="false" customHeight="false" outlineLevel="0" collapsed="false">
      <c r="B44" s="12"/>
      <c r="BD44" s="11"/>
    </row>
    <row r="45" customFormat="false" ht="13.5" hidden="false" customHeight="false" outlineLevel="0" collapsed="false">
      <c r="B45" s="12"/>
      <c r="D45" s="9" t="s">
        <v>18</v>
      </c>
      <c r="E45" s="9" t="s">
        <v>19</v>
      </c>
      <c r="F45" s="9" t="s">
        <v>20</v>
      </c>
      <c r="G45" s="9" t="s">
        <v>21</v>
      </c>
      <c r="H45" s="9" t="s">
        <v>22</v>
      </c>
      <c r="BD45" s="11"/>
    </row>
    <row r="46" customFormat="false" ht="13.5" hidden="false" customHeight="false" outlineLevel="0" collapsed="false">
      <c r="B46" s="12"/>
      <c r="C46" s="0" t="n">
        <v>0</v>
      </c>
      <c r="D46" s="0" t="n">
        <v>1000000</v>
      </c>
      <c r="E46" s="0" t="n">
        <v>1000000</v>
      </c>
      <c r="F46" s="10" t="n">
        <v>1000000</v>
      </c>
      <c r="G46" s="10" t="n">
        <v>1000000</v>
      </c>
      <c r="H46" s="0" t="n">
        <v>1000000</v>
      </c>
      <c r="I46" s="0" t="n">
        <v>1000000</v>
      </c>
      <c r="J46" s="0" t="n">
        <v>1000000</v>
      </c>
      <c r="BD46" s="11"/>
    </row>
    <row r="47" customFormat="false" ht="13.5" hidden="false" customHeight="false" outlineLevel="0" collapsed="false">
      <c r="B47" s="12" t="n">
        <v>-0.216829332629913</v>
      </c>
      <c r="C47" s="0" t="n">
        <v>1</v>
      </c>
      <c r="D47" s="10" t="n">
        <f aca="false">D46*1.02806</f>
        <v>1028060</v>
      </c>
      <c r="E47" s="10" t="n">
        <f aca="false">D3</f>
        <v>492160.533987574</v>
      </c>
      <c r="F47" s="10" t="n">
        <f aca="false">F46+(F46*$E$41/2)*B3</f>
        <v>746080.266993787</v>
      </c>
      <c r="G47" s="10" t="n">
        <f aca="false">G46+((G46-500000)*$E$41)*B3</f>
        <v>746080.266993787</v>
      </c>
      <c r="H47" s="10" t="n">
        <f aca="false">H46+(H46*$E$41)*$B47</f>
        <v>489930.997964688</v>
      </c>
      <c r="I47" s="10" t="n">
        <f aca="false">I46+(I46*$E$41/2)*$B47</f>
        <v>744965.498982344</v>
      </c>
      <c r="J47" s="10" t="n">
        <f aca="false">J46+((J46-500000)*$E$41)*$B47</f>
        <v>744965.498982344</v>
      </c>
    </row>
    <row r="48" customFormat="false" ht="13.5" hidden="false" customHeight="false" outlineLevel="0" collapsed="false">
      <c r="B48" s="12" t="n">
        <v>-0.215881561238223</v>
      </c>
      <c r="C48" s="0" t="n">
        <v>2</v>
      </c>
      <c r="D48" s="10" t="n">
        <f aca="false">D47*1.02806</f>
        <v>1056907.3636</v>
      </c>
      <c r="E48" s="10" t="n">
        <f aca="false">D4</f>
        <v>594656.693457114</v>
      </c>
      <c r="F48" s="10" t="n">
        <f aca="false">F47+(F47*$E$41/2)*B4</f>
        <v>823768.700687663</v>
      </c>
      <c r="G48" s="10" t="n">
        <f aca="false">G47+((G47-500000)*$E$41)*B4</f>
        <v>797328.346728557</v>
      </c>
      <c r="H48" s="10" t="n">
        <f aca="false">H47+(H47*$E$41)*$B48</f>
        <v>241124.701575366</v>
      </c>
      <c r="I48" s="10" t="n">
        <f aca="false">I47+(I47*$E$41/2)*$B48</f>
        <v>555804.058381907</v>
      </c>
      <c r="J48" s="10" t="n">
        <f aca="false">J47+((J47-500000)*$E$41)*$B48</f>
        <v>620562.350787683</v>
      </c>
    </row>
    <row r="49" customFormat="false" ht="13.5" hidden="false" customHeight="false" outlineLevel="0" collapsed="false">
      <c r="B49" s="12" t="n">
        <v>-0.144526179143228</v>
      </c>
      <c r="C49" s="0" t="n">
        <v>3</v>
      </c>
      <c r="D49" s="10" t="n">
        <f aca="false">D48*1.02806</f>
        <v>1086564.18422262</v>
      </c>
      <c r="E49" s="10" t="n">
        <f aca="false">D5</f>
        <v>657285.666643718</v>
      </c>
      <c r="F49" s="10" t="n">
        <f aca="false">F48+(F48*$E$41/2)*B5</f>
        <v>867148.173612953</v>
      </c>
      <c r="G49" s="10" t="n">
        <f aca="false">G48+((G48-500000)*$E$41)*B5</f>
        <v>828642.833321859</v>
      </c>
      <c r="H49" s="10" t="n">
        <f aca="false">H48+(H48*$E$41)*$B49</f>
        <v>159146.361049412</v>
      </c>
      <c r="I49" s="10" t="n">
        <f aca="false">I48+(I48*$E$41/2)*$B49</f>
        <v>461322.045410918</v>
      </c>
      <c r="J49" s="10" t="n">
        <f aca="false">J48+((J48-500000)*$E$41)*$B49</f>
        <v>579573.180524706</v>
      </c>
    </row>
    <row r="50" customFormat="false" ht="13.5" hidden="false" customHeight="false" outlineLevel="0" collapsed="false">
      <c r="B50" s="12" t="n">
        <v>0.00806747341400804</v>
      </c>
      <c r="C50" s="0" t="n">
        <v>4</v>
      </c>
      <c r="D50" s="10" t="n">
        <f aca="false">D49*1.02806</f>
        <v>1117053.1752319</v>
      </c>
      <c r="E50" s="10" t="n">
        <f aca="false">D6</f>
        <v>714841.295723157</v>
      </c>
      <c r="F50" s="10" t="n">
        <f aca="false">F49+(F49*$E$41/2)*B6</f>
        <v>905114.358766686</v>
      </c>
      <c r="G50" s="10" t="n">
        <f aca="false">G49+((G49-500000)*$E$41)*B6</f>
        <v>857420.647861578</v>
      </c>
      <c r="H50" s="10" t="n">
        <f aca="false">H49+(H49*$E$41)*$B50</f>
        <v>162166.626772282</v>
      </c>
      <c r="I50" s="10" t="n">
        <f aca="false">I49+(I49*$E$41/2)*$B50</f>
        <v>465699.51012884</v>
      </c>
      <c r="J50" s="10" t="n">
        <f aca="false">J49+((J49-500000)*$E$41)*$B50</f>
        <v>581083.313386141</v>
      </c>
    </row>
    <row r="51" customFormat="false" ht="13.5" hidden="false" customHeight="false" outlineLevel="0" collapsed="false">
      <c r="B51" s="12" t="n">
        <v>0.017094017094017</v>
      </c>
      <c r="C51" s="0" t="n">
        <v>5</v>
      </c>
      <c r="D51" s="10" t="n">
        <f aca="false">D50*1.02806</f>
        <v>1148397.68732891</v>
      </c>
      <c r="E51" s="10" t="n">
        <f aca="false">D7</f>
        <v>839988.648122806</v>
      </c>
      <c r="F51" s="10" t="n">
        <f aca="false">F50+(F50*$E$41/2)*B7</f>
        <v>984343.599086361</v>
      </c>
      <c r="G51" s="10" t="n">
        <f aca="false">G50+((G50-500000)*$E$41)*B7</f>
        <v>919994.324061403</v>
      </c>
      <c r="H51" s="10" t="n">
        <f aca="false">H50+(H50*$E$41)*$B51</f>
        <v>168687.661532261</v>
      </c>
      <c r="I51" s="10" t="n">
        <f aca="false">I50+(I50*$E$41/2)*$B51</f>
        <v>475062.850643778</v>
      </c>
      <c r="J51" s="10" t="n">
        <f aca="false">J50+((J50-500000)*$E$41)*$B51</f>
        <v>584343.830766131</v>
      </c>
    </row>
    <row r="52" customFormat="false" ht="13.5" hidden="false" customHeight="false" outlineLevel="0" collapsed="false">
      <c r="B52" s="12" t="n">
        <v>0.021117166212534</v>
      </c>
      <c r="C52" s="0" t="n">
        <v>6</v>
      </c>
      <c r="D52" s="10" t="n">
        <f aca="false">D51*1.02806</f>
        <v>1180621.72643536</v>
      </c>
      <c r="E52" s="10" t="n">
        <f aca="false">D8</f>
        <v>855929.879231051</v>
      </c>
      <c r="F52" s="10" t="n">
        <f aca="false">F51+(F51*$E$41/2)*B8</f>
        <v>993683.992458358</v>
      </c>
      <c r="G52" s="10" t="n">
        <f aca="false">G51+((G51-500000)*$E$41)*B8</f>
        <v>927964.939615525</v>
      </c>
      <c r="H52" s="10" t="n">
        <f aca="false">H51+(H51*$E$41)*$B52</f>
        <v>177067.388225785</v>
      </c>
      <c r="I52" s="10" t="n">
        <f aca="false">I51+(I51*$E$41/2)*$B52</f>
        <v>486862.459502188</v>
      </c>
      <c r="J52" s="10" t="n">
        <f aca="false">J51+((J51-500000)*$E$41)*$B52</f>
        <v>588533.694112893</v>
      </c>
    </row>
    <row r="53" customFormat="false" ht="13.5" hidden="false" customHeight="false" outlineLevel="0" collapsed="false">
      <c r="B53" s="12" t="n">
        <v>0.0239520958083834</v>
      </c>
      <c r="C53" s="0" t="n">
        <v>7</v>
      </c>
      <c r="D53" s="10" t="n">
        <f aca="false">D52*1.02806</f>
        <v>1213749.97207914</v>
      </c>
      <c r="E53" s="10" t="n">
        <f aca="false">D9</f>
        <v>946852.142480399</v>
      </c>
      <c r="F53" s="10" t="n">
        <f aca="false">F52+(F52*$E$41/2)*B9</f>
        <v>1046461.67889111</v>
      </c>
      <c r="G53" s="10" t="n">
        <f aca="false">G52+((G52-500000)*$E$41)*B9</f>
        <v>973426.071240199</v>
      </c>
      <c r="H53" s="10" t="n">
        <f aca="false">H52+(H52*$E$41)*$B53</f>
        <v>187044.228051133</v>
      </c>
      <c r="I53" s="10" t="n">
        <f aca="false">I52+(I52*$E$41/2)*$B53</f>
        <v>500578.561671252</v>
      </c>
      <c r="J53" s="10" t="n">
        <f aca="false">J52+((J52-500000)*$E$41)*$B53</f>
        <v>593522.114025566</v>
      </c>
    </row>
    <row r="54" customFormat="false" ht="13.5" hidden="false" customHeight="false" outlineLevel="0" collapsed="false">
      <c r="B54" s="12" t="n">
        <v>0.0241379310344827</v>
      </c>
      <c r="C54" s="0" t="n">
        <v>8</v>
      </c>
      <c r="D54" s="10" t="n">
        <f aca="false">D53*1.02806</f>
        <v>1247807.79629568</v>
      </c>
      <c r="E54" s="10" t="n">
        <f aca="false">D10</f>
        <v>1008577.70755879</v>
      </c>
      <c r="F54" s="10" t="n">
        <f aca="false">F53+(F53*$E$41/2)*B10</f>
        <v>1080571.24867738</v>
      </c>
      <c r="G54" s="10" t="n">
        <f aca="false">G53+((G53-500000)*$E$41)*B10</f>
        <v>1004288.85377939</v>
      </c>
      <c r="H54" s="10" t="n">
        <f aca="false">H53+(H53*$E$41)*$B54</f>
        <v>197664.979643933</v>
      </c>
      <c r="I54" s="10" t="n">
        <f aca="false">I53+(I53*$E$41/2)*$B54</f>
        <v>514790.495959698</v>
      </c>
      <c r="J54" s="10" t="n">
        <f aca="false">J53+((J53-500000)*$E$41)*$B54</f>
        <v>598832.489821967</v>
      </c>
    </row>
    <row r="55" customFormat="false" ht="13.5" hidden="false" customHeight="false" outlineLevel="0" collapsed="false">
      <c r="B55" s="12" t="n">
        <v>0.0253025302530252</v>
      </c>
      <c r="C55" s="0" t="n">
        <v>9</v>
      </c>
      <c r="D55" s="10" t="n">
        <f aca="false">D54*1.02806</f>
        <v>1282821.28305973</v>
      </c>
      <c r="E55" s="10" t="n">
        <f aca="false">D11</f>
        <v>494133.482789215</v>
      </c>
      <c r="F55" s="10" t="n">
        <f aca="false">F54+(F54*$E$41/2)*B11</f>
        <v>804988.299456922</v>
      </c>
      <c r="G55" s="10" t="n">
        <f aca="false">G54+((G54-500000)*$E$41)*B11</f>
        <v>747066.741394607</v>
      </c>
      <c r="H55" s="10" t="n">
        <f aca="false">H54+(H54*$E$41)*$B55</f>
        <v>209430.322379063</v>
      </c>
      <c r="I55" s="10" t="n">
        <f aca="false">I54+(I54*$E$41/2)*$B55</f>
        <v>530111.081914437</v>
      </c>
      <c r="J55" s="10" t="n">
        <f aca="false">J54+((J54-500000)*$E$41)*$B55</f>
        <v>604715.161189531</v>
      </c>
    </row>
    <row r="56" customFormat="false" ht="13.5" hidden="false" customHeight="false" outlineLevel="0" collapsed="false">
      <c r="B56" s="12" t="n">
        <v>0.0269230769230768</v>
      </c>
      <c r="C56" s="0" t="n">
        <v>10</v>
      </c>
      <c r="D56" s="10" t="n">
        <f aca="false">D55*1.02806</f>
        <v>1318817.24826239</v>
      </c>
      <c r="E56" s="10" t="n">
        <f aca="false">D12</f>
        <v>555628.132980397</v>
      </c>
      <c r="F56" s="10" t="n">
        <f aca="false">F55+(F55*$E$41/2)*B12</f>
        <v>855078.483189943</v>
      </c>
      <c r="G56" s="10" t="n">
        <f aca="false">G55+((G55-500000)*$E$41)*B12</f>
        <v>777814.066490199</v>
      </c>
      <c r="H56" s="10" t="n">
        <f aca="false">H55+(H55*$E$41)*$B56</f>
        <v>222694.341874047</v>
      </c>
      <c r="I56" s="10" t="n">
        <f aca="false">I55+(I55*$E$41/2)*$B56</f>
        <v>546898.058234641</v>
      </c>
      <c r="J56" s="10" t="n">
        <f aca="false">J55+((J55-500000)*$E$41)*$B56</f>
        <v>611347.170937023</v>
      </c>
    </row>
    <row r="57" customFormat="false" ht="13.5" hidden="false" customHeight="false" outlineLevel="0" collapsed="false">
      <c r="B57" s="12" t="n">
        <v>0.0277122641509433</v>
      </c>
      <c r="C57" s="0" t="n">
        <v>11</v>
      </c>
      <c r="D57" s="10" t="n">
        <f aca="false">D56*1.02806</f>
        <v>1355823.26024863</v>
      </c>
      <c r="E57" s="10" t="n">
        <f aca="false">D13</f>
        <v>596667.584164065</v>
      </c>
      <c r="F57" s="10" t="n">
        <f aca="false">F56+(F56*$E$41/2)*B13</f>
        <v>886657.11427981</v>
      </c>
      <c r="G57" s="10" t="n">
        <f aca="false">G56+((G56-500000)*$E$41)*B13</f>
        <v>798333.792082032</v>
      </c>
      <c r="H57" s="10" t="n">
        <f aca="false">H56+(H56*$E$41)*$B57</f>
        <v>237211.850442942</v>
      </c>
      <c r="I57" s="10" t="n">
        <f aca="false">I56+(I56*$E$41/2)*$B57</f>
        <v>564724.279547493</v>
      </c>
      <c r="J57" s="10" t="n">
        <f aca="false">J56+((J56-500000)*$E$41)*$B57</f>
        <v>618605.925221471</v>
      </c>
    </row>
    <row r="58" customFormat="false" ht="13.5" hidden="false" customHeight="false" outlineLevel="0" collapsed="false">
      <c r="B58" s="12" t="n">
        <v>0.027806385169928</v>
      </c>
      <c r="C58" s="0" t="n">
        <v>12</v>
      </c>
      <c r="D58" s="10" t="n">
        <f aca="false">D57*1.02806</f>
        <v>1393867.66093121</v>
      </c>
      <c r="E58" s="10" t="n">
        <f aca="false">D14</f>
        <v>661818.395910768</v>
      </c>
      <c r="F58" s="10" t="n">
        <f aca="false">F57+(F57*$E$41/2)*B14</f>
        <v>935064.663365327</v>
      </c>
      <c r="G58" s="10" t="n">
        <f aca="false">G57+((G57-500000)*$E$41)*B14</f>
        <v>830909.197955384</v>
      </c>
      <c r="H58" s="10" t="n">
        <f aca="false">H57+(H57*$E$41)*$B58</f>
        <v>252728.280705611</v>
      </c>
      <c r="I58" s="10" t="n">
        <f aca="false">I57+(I57*$E$41/2)*$B58</f>
        <v>583194.066965096</v>
      </c>
      <c r="J58" s="10" t="n">
        <f aca="false">J57+((J57-500000)*$E$41)*$B58</f>
        <v>626364.140352805</v>
      </c>
    </row>
    <row r="59" customFormat="false" ht="13.5" hidden="false" customHeight="false" outlineLevel="0" collapsed="false">
      <c r="B59" s="12" t="n">
        <v>0.031063321385902</v>
      </c>
      <c r="C59" s="0" t="n">
        <v>13</v>
      </c>
      <c r="D59" s="10" t="n">
        <f aca="false">D58*1.02806</f>
        <v>1432979.58749694</v>
      </c>
      <c r="E59" s="10" t="n">
        <f aca="false">D15</f>
        <v>805023.296609382</v>
      </c>
      <c r="F59" s="10" t="n">
        <f aca="false">F58+(F58*$E$41/2)*B15</f>
        <v>1036229.75872335</v>
      </c>
      <c r="G59" s="10" t="n">
        <f aca="false">G58+((G58-500000)*$E$41)*B15</f>
        <v>902511.648304691</v>
      </c>
      <c r="H59" s="10" t="n">
        <f aca="false">H58+(H58*$E$41)*$B59</f>
        <v>271195.973055708</v>
      </c>
      <c r="I59" s="10" t="n">
        <f aca="false">I58+(I58*$E$41/2)*$B59</f>
        <v>604502.027789748</v>
      </c>
      <c r="J59" s="10" t="n">
        <f aca="false">J58+((J58-500000)*$E$41)*$B59</f>
        <v>635597.986527854</v>
      </c>
    </row>
    <row r="60" customFormat="false" ht="13.5" hidden="false" customHeight="false" outlineLevel="0" collapsed="false">
      <c r="B60" s="12" t="n">
        <v>0.0313983205549468</v>
      </c>
      <c r="C60" s="0" t="n">
        <v>14</v>
      </c>
      <c r="D60" s="10" t="n">
        <f aca="false">D59*1.02806</f>
        <v>1473188.9947221</v>
      </c>
      <c r="E60" s="10" t="n">
        <f aca="false">D16</f>
        <v>870449.862952794</v>
      </c>
      <c r="F60" s="10" t="n">
        <f aca="false">F59+(F59*$E$41/2)*B16</f>
        <v>1078338.45007532</v>
      </c>
      <c r="G60" s="10" t="n">
        <f aca="false">G59+((G59-500000)*$E$41)*B16</f>
        <v>935224.931476397</v>
      </c>
      <c r="H60" s="10" t="n">
        <f aca="false">H59+(H59*$E$41)*$B60</f>
        <v>291226.877246479</v>
      </c>
      <c r="I60" s="10" t="n">
        <f aca="false">I59+(I59*$E$41/2)*$B60</f>
        <v>626826.699622717</v>
      </c>
      <c r="J60" s="10" t="n">
        <f aca="false">J59+((J59-500000)*$E$41)*$B60</f>
        <v>645613.438623239</v>
      </c>
    </row>
    <row r="61" customFormat="false" ht="13.5" hidden="false" customHeight="false" outlineLevel="0" collapsed="false">
      <c r="B61" s="12" t="n">
        <v>0.034548944337812</v>
      </c>
      <c r="C61" s="0" t="n">
        <v>15</v>
      </c>
      <c r="D61" s="10" t="n">
        <f aca="false">D60*1.02806</f>
        <v>1514526.677914</v>
      </c>
      <c r="E61" s="10" t="n">
        <f aca="false">D17</f>
        <v>976637.156270684</v>
      </c>
      <c r="F61" s="10" t="n">
        <f aca="false">F60+(F60*$E$41/2)*B17</f>
        <v>1144112.39419754</v>
      </c>
      <c r="G61" s="10" t="n">
        <f aca="false">G60+((G60-500000)*$E$41)*B17</f>
        <v>988318.578135342</v>
      </c>
      <c r="H61" s="10" t="n">
        <f aca="false">H60+(H60*$E$41)*$B61</f>
        <v>314895.725943658</v>
      </c>
      <c r="I61" s="10" t="n">
        <f aca="false">I60+(I60*$E$41/2)*$B61</f>
        <v>652298.706967983</v>
      </c>
      <c r="J61" s="10" t="n">
        <f aca="false">J60+((J60-500000)*$E$41)*$B61</f>
        <v>657447.862971829</v>
      </c>
    </row>
    <row r="62" customFormat="false" ht="13.5" hidden="false" customHeight="false" outlineLevel="0" collapsed="false">
      <c r="B62" s="12" t="n">
        <v>0.0372239747634069</v>
      </c>
      <c r="C62" s="0" t="n">
        <v>16</v>
      </c>
      <c r="D62" s="10" t="n">
        <f aca="false">D61*1.02806</f>
        <v>1557024.29649627</v>
      </c>
      <c r="E62" s="10" t="n">
        <f aca="false">D18</f>
        <v>644596.959459771</v>
      </c>
      <c r="F62" s="10" t="n">
        <f aca="false">F61+(F61*$E$41/2)*B18</f>
        <v>949622.914607298</v>
      </c>
      <c r="G62" s="10" t="n">
        <f aca="false">G61+((G61-500000)*$E$41)*B18</f>
        <v>822298.479729885</v>
      </c>
      <c r="H62" s="10" t="n">
        <f aca="false">H61+(H61*$E$41)*$B62</f>
        <v>342469.766457366</v>
      </c>
      <c r="I62" s="10" t="n">
        <f aca="false">I61+(I61*$E$41/2)*$B62</f>
        <v>680858.178391537</v>
      </c>
      <c r="J62" s="10" t="n">
        <f aca="false">J61+((J61-500000)*$E$41)*$B62</f>
        <v>671234.883228683</v>
      </c>
    </row>
    <row r="63" customFormat="false" ht="13.5" hidden="false" customHeight="false" outlineLevel="0" collapsed="false">
      <c r="B63" s="12" t="n">
        <v>0.0372388737511353</v>
      </c>
      <c r="C63" s="0" t="n">
        <v>17</v>
      </c>
      <c r="D63" s="10" t="n">
        <f aca="false">D62*1.02806</f>
        <v>1600714.39825596</v>
      </c>
      <c r="E63" s="10" t="n">
        <f aca="false">D19</f>
        <v>670517.454092224</v>
      </c>
      <c r="F63" s="10" t="n">
        <f aca="false">F62+(F62*$E$41/2)*B19</f>
        <v>968716.004715544</v>
      </c>
      <c r="G63" s="10" t="n">
        <f aca="false">G62+((G62-500000)*$E$41)*B19</f>
        <v>835258.727046112</v>
      </c>
      <c r="H63" s="10" t="n">
        <f aca="false">H62+(H62*$E$41)*$B63</f>
        <v>372470.348017838</v>
      </c>
      <c r="I63" s="10" t="n">
        <f aca="false">I62+(I62*$E$41/2)*$B63</f>
        <v>710679.995253278</v>
      </c>
      <c r="J63" s="10" t="n">
        <f aca="false">J62+((J62-500000)*$E$41)*$B63</f>
        <v>686235.174008919</v>
      </c>
    </row>
    <row r="64" customFormat="false" ht="13.5" hidden="false" customHeight="false" outlineLevel="0" collapsed="false">
      <c r="B64" s="12" t="n">
        <v>0.038022813688213</v>
      </c>
      <c r="C64" s="0" t="n">
        <v>18</v>
      </c>
      <c r="D64" s="10" t="n">
        <f aca="false">D63*1.02806</f>
        <v>1645630.44427102</v>
      </c>
      <c r="E64" s="10" t="n">
        <f aca="false">D20</f>
        <v>714377.140262614</v>
      </c>
      <c r="F64" s="10" t="n">
        <f aca="false">F63+(F63*$E$41/2)*B20</f>
        <v>1000398.68478282</v>
      </c>
      <c r="G64" s="10" t="n">
        <f aca="false">G63+((G63-500000)*$E$41)*B20</f>
        <v>857188.570131307</v>
      </c>
      <c r="H64" s="10" t="n">
        <f aca="false">H63+(H63*$E$41)*$B64</f>
        <v>405785.887824128</v>
      </c>
      <c r="I64" s="10" t="n">
        <f aca="false">I63+(I63*$E$41/2)*$B64</f>
        <v>742463.314109925</v>
      </c>
      <c r="J64" s="10" t="n">
        <f aca="false">J63+((J63-500000)*$E$41)*$B64</f>
        <v>702892.943912064</v>
      </c>
    </row>
    <row r="65" customFormat="false" ht="13.5" hidden="false" customHeight="false" outlineLevel="0" collapsed="false">
      <c r="B65" s="12" t="n">
        <v>0.0427672955974843</v>
      </c>
      <c r="C65" s="0" t="n">
        <v>19</v>
      </c>
      <c r="D65" s="10" t="n">
        <f aca="false">D64*1.02806</f>
        <v>1691806.83453726</v>
      </c>
      <c r="E65" s="10" t="n">
        <f aca="false">D21</f>
        <v>756898.035529301</v>
      </c>
      <c r="F65" s="10" t="n">
        <f aca="false">F64+(F64*$E$41/2)*B21</f>
        <v>1030171.367378</v>
      </c>
      <c r="G65" s="10" t="n">
        <f aca="false">G64+((G64-500000)*$E$41)*B21</f>
        <v>878449.017764651</v>
      </c>
      <c r="H65" s="10" t="n">
        <f aca="false">H64+(H64*$E$41)*$B65</f>
        <v>446610.270467438</v>
      </c>
      <c r="I65" s="10" t="n">
        <f aca="false">I64+(I64*$E$41/2)*$B65</f>
        <v>779811.343382669</v>
      </c>
      <c r="J65" s="10" t="n">
        <f aca="false">J64+((J64-500000)*$E$41)*$B65</f>
        <v>723305.135233719</v>
      </c>
    </row>
    <row r="66" customFormat="false" ht="13.5" hidden="false" customHeight="false" outlineLevel="0" collapsed="false">
      <c r="B66" s="12" t="n">
        <v>0.0439868975198876</v>
      </c>
      <c r="C66" s="0" t="n">
        <v>20</v>
      </c>
      <c r="D66" s="10" t="n">
        <f aca="false">D65*1.02806</f>
        <v>1739278.93431438</v>
      </c>
      <c r="E66" s="10" t="n">
        <f aca="false">D22</f>
        <v>901153.599778204</v>
      </c>
      <c r="F66" s="10" t="n">
        <f aca="false">F65+(F65*$E$41/2)*B22</f>
        <v>1128340.43698739</v>
      </c>
      <c r="G66" s="10" t="n">
        <f aca="false">G65+((G65-500000)*$E$41)*B22</f>
        <v>950576.799889102</v>
      </c>
      <c r="H66" s="10" t="n">
        <f aca="false">H65+(H65*$E$41)*$B66</f>
        <v>492823.139937798</v>
      </c>
      <c r="I66" s="10" t="n">
        <f aca="false">I65+(I65*$E$41/2)*$B66</f>
        <v>820156.720780206</v>
      </c>
      <c r="J66" s="10" t="n">
        <f aca="false">J65+((J65-500000)*$E$41)*$B66</f>
        <v>746411.569968899</v>
      </c>
    </row>
    <row r="67" customFormat="false" ht="13.5" hidden="false" customHeight="false" outlineLevel="0" collapsed="false">
      <c r="B67" s="12" t="n">
        <v>0.0447711326428331</v>
      </c>
      <c r="C67" s="0" t="n">
        <v>21</v>
      </c>
      <c r="D67" s="10" t="n">
        <f aca="false">D66*1.02806</f>
        <v>1788083.10121124</v>
      </c>
      <c r="E67" s="10" t="n">
        <f aca="false">D23</f>
        <v>1007400.1877449</v>
      </c>
      <c r="F67" s="10" t="n">
        <f aca="false">F66+(F66*$E$41/2)*B23</f>
        <v>1194856.46795274</v>
      </c>
      <c r="G67" s="10" t="n">
        <f aca="false">G66+((G66-500000)*$E$41)*B23</f>
        <v>1003700.09387245</v>
      </c>
      <c r="H67" s="10" t="n">
        <f aca="false">H66+(H66*$E$41)*$B67</f>
        <v>544727.049464931</v>
      </c>
      <c r="I67" s="10" t="n">
        <f aca="false">I66+(I66*$E$41/2)*$B67</f>
        <v>863345.987662864</v>
      </c>
      <c r="J67" s="10" t="n">
        <f aca="false">J66+((J66-500000)*$E$41)*$B67</f>
        <v>772363.524732465</v>
      </c>
    </row>
    <row r="68" customFormat="false" ht="13.5" hidden="false" customHeight="false" outlineLevel="0" collapsed="false">
      <c r="B68" s="12" t="n">
        <v>0.0451565914056808</v>
      </c>
      <c r="C68" s="0" t="n">
        <v>22</v>
      </c>
      <c r="D68" s="10" t="n">
        <f aca="false">D67*1.02806</f>
        <v>1838256.71303123</v>
      </c>
      <c r="E68" s="10" t="n">
        <f aca="false">D24</f>
        <v>1081014.25534652</v>
      </c>
      <c r="F68" s="10" t="n">
        <f aca="false">F67+(F67*$E$41/2)*B24</f>
        <v>1238512.52732027</v>
      </c>
      <c r="G68" s="10" t="n">
        <f aca="false">G67+((G67-500000)*$E$41)*B24</f>
        <v>1040507.12767326</v>
      </c>
      <c r="H68" s="10" t="n">
        <f aca="false">H67+(H67*$E$41)*$B68</f>
        <v>602591.387878945</v>
      </c>
      <c r="I68" s="10" t="n">
        <f aca="false">I67+(I67*$E$41/2)*$B68</f>
        <v>909201.012163277</v>
      </c>
      <c r="J68" s="10" t="n">
        <f aca="false">J67+((J67-500000)*$E$41)*$B68</f>
        <v>801295.693939472</v>
      </c>
    </row>
    <row r="69" customFormat="false" ht="13.5" hidden="false" customHeight="false" outlineLevel="0" collapsed="false">
      <c r="B69" s="12" t="n">
        <v>0.0464169381107491</v>
      </c>
      <c r="C69" s="0" t="n">
        <v>23</v>
      </c>
      <c r="D69" s="10" t="n">
        <f aca="false">D68*1.02806</f>
        <v>1889838.19639888</v>
      </c>
      <c r="E69" s="10" t="n">
        <f aca="false">D25</f>
        <v>1189770.47612043</v>
      </c>
      <c r="F69" s="10" t="n">
        <f aca="false">F68+(F68*$E$41/2)*B25</f>
        <v>1300813.25147183</v>
      </c>
      <c r="G69" s="10" t="n">
        <f aca="false">G68+((G68-500000)*$E$41)*B25</f>
        <v>1094885.23806022</v>
      </c>
      <c r="H69" s="10" t="n">
        <f aca="false">H68+(H68*$E$41)*$B69</f>
        <v>668389.026486861</v>
      </c>
      <c r="I69" s="10" t="n">
        <f aca="false">I68+(I68*$E$41/2)*$B69</f>
        <v>958839.358166563</v>
      </c>
      <c r="J69" s="10" t="n">
        <f aca="false">J68+((J68-500000)*$E$41)*$B69</f>
        <v>834194.51324343</v>
      </c>
    </row>
    <row r="70" customFormat="false" ht="13.5" hidden="false" customHeight="false" outlineLevel="0" collapsed="false">
      <c r="B70" s="12" t="n">
        <v>0.0475285171102662</v>
      </c>
      <c r="C70" s="0" t="n">
        <v>24</v>
      </c>
      <c r="D70" s="10" t="n">
        <f aca="false">D69*1.02806</f>
        <v>1942867.05618983</v>
      </c>
      <c r="E70" s="10" t="n">
        <f aca="false">D26</f>
        <v>1296189.27124997</v>
      </c>
      <c r="F70" s="10" t="n">
        <f aca="false">F69+(F69*$E$41/2)*B26</f>
        <v>1358988.74905249</v>
      </c>
      <c r="G70" s="10" t="n">
        <f aca="false">G69+((G69-500000)*$E$41)*B26</f>
        <v>1148094.63562499</v>
      </c>
      <c r="H70" s="10" t="n">
        <f aca="false">H69+(H69*$E$41)*$B70</f>
        <v>743118.939003763</v>
      </c>
      <c r="I70" s="10" t="n">
        <f aca="false">I69+(I69*$E$41/2)*$B70</f>
        <v>1012441.36127707</v>
      </c>
      <c r="J70" s="10" t="n">
        <f aca="false">J69+((J69-500000)*$E$41)*$B70</f>
        <v>871559.469501881</v>
      </c>
    </row>
    <row r="71" customFormat="false" ht="13.5" hidden="false" customHeight="false" outlineLevel="0" collapsed="false">
      <c r="B71" s="12" t="n">
        <v>0.0501193317422435</v>
      </c>
      <c r="C71" s="0" t="n">
        <v>25</v>
      </c>
      <c r="D71" s="10" t="n">
        <f aca="false">D70*1.02806</f>
        <v>1997383.90578652</v>
      </c>
      <c r="E71" s="10" t="n">
        <f aca="false">D27</f>
        <v>1441111.02640653</v>
      </c>
      <c r="F71" s="10" t="n">
        <f aca="false">F70+(F70*$E$41/2)*B27</f>
        <v>1434960.30626218</v>
      </c>
      <c r="G71" s="10" t="n">
        <f aca="false">G70+((G70-500000)*$E$41)*B27</f>
        <v>1220555.51320326</v>
      </c>
      <c r="H71" s="10" t="n">
        <f aca="false">H70+(H70*$E$41)*$B71</f>
        <v>830733.139004757</v>
      </c>
      <c r="I71" s="10" t="n">
        <f aca="false">I70+(I70*$E$41/2)*$B71</f>
        <v>1072125.1045249</v>
      </c>
      <c r="J71" s="10" t="n">
        <f aca="false">J70+((J70-500000)*$E$41)*$B71</f>
        <v>915366.569502377</v>
      </c>
    </row>
    <row r="72" customFormat="false" ht="13.5" hidden="false" customHeight="false" outlineLevel="0" collapsed="false">
      <c r="B72" s="12" t="n">
        <v>0.0518582541054451</v>
      </c>
      <c r="C72" s="0" t="n">
        <v>26</v>
      </c>
      <c r="D72" s="10" t="n">
        <f aca="false">D71*1.02806</f>
        <v>2053430.49818289</v>
      </c>
      <c r="E72" s="10" t="n">
        <f aca="false">D28</f>
        <v>1532382.07317546</v>
      </c>
      <c r="F72" s="10" t="n">
        <f aca="false">F71+(F71*$E$41/2)*B28</f>
        <v>1480401.05538718</v>
      </c>
      <c r="G72" s="10" t="n">
        <f aca="false">G71+((G71-500000)*$E$41)*B28</f>
        <v>1266191.03658773</v>
      </c>
      <c r="H72" s="10" t="n">
        <f aca="false">H71+(H71*$E$41)*$B72</f>
        <v>932075.338314372</v>
      </c>
      <c r="I72" s="10" t="n">
        <f aca="false">I71+(I71*$E$41/2)*$B72</f>
        <v>1137520.06165745</v>
      </c>
      <c r="J72" s="10" t="n">
        <f aca="false">J71+((J71-500000)*$E$41)*$B72</f>
        <v>966037.669157185</v>
      </c>
    </row>
    <row r="73" customFormat="false" ht="13.5" hidden="false" customHeight="false" outlineLevel="0" collapsed="false">
      <c r="B73" s="12" t="n">
        <v>0.0529032258064517</v>
      </c>
      <c r="C73" s="0" t="n">
        <v>27</v>
      </c>
      <c r="D73" s="10" t="n">
        <f aca="false">D72*1.02806</f>
        <v>2111049.7579619</v>
      </c>
      <c r="E73" s="10" t="n">
        <f aca="false">D29</f>
        <v>1618723.94927413</v>
      </c>
      <c r="F73" s="10" t="n">
        <f aca="false">F72+(F72*$E$41/2)*B29</f>
        <v>1522107.56146621</v>
      </c>
      <c r="G73" s="10" t="n">
        <f aca="false">G72+((G72-500000)*$E$41)*B29</f>
        <v>1309361.97463707</v>
      </c>
      <c r="H73" s="10" t="n">
        <f aca="false">H72+(H72*$E$41)*$B73</f>
        <v>1048071.62044837</v>
      </c>
      <c r="I73" s="10" t="n">
        <f aca="false">I72+(I72*$E$41/2)*$B73</f>
        <v>1208301.94622255</v>
      </c>
      <c r="J73" s="10" t="n">
        <f aca="false">J72+((J72-500000)*$E$41)*$B73</f>
        <v>1024035.81022418</v>
      </c>
    </row>
    <row r="74" customFormat="false" ht="13.5" hidden="false" customHeight="false" outlineLevel="0" collapsed="false">
      <c r="B74" s="12" t="n">
        <v>0.053074433656958</v>
      </c>
      <c r="C74" s="0" t="n">
        <v>28</v>
      </c>
      <c r="D74" s="10" t="n">
        <f aca="false">D73*1.02806</f>
        <v>2170285.81417031</v>
      </c>
      <c r="E74" s="10" t="n">
        <f aca="false">D30</f>
        <v>1786220.94502852</v>
      </c>
      <c r="F74" s="10" t="n">
        <f aca="false">F73+(F73*$E$41/2)*B30</f>
        <v>1600857.38285328</v>
      </c>
      <c r="G74" s="10" t="n">
        <f aca="false">G73+((G73-500000)*$E$41)*B30</f>
        <v>1393110.47251426</v>
      </c>
      <c r="H74" s="10" t="n">
        <f aca="false">H73+(H73*$E$41)*$B74</f>
        <v>1178925.68834729</v>
      </c>
      <c r="I74" s="10" t="n">
        <f aca="false">I73+(I73*$E$41/2)*$B74</f>
        <v>1283731.53606573</v>
      </c>
      <c r="J74" s="10" t="n">
        <f aca="false">J73+((J73-500000)*$E$41)*$B74</f>
        <v>1089462.84417364</v>
      </c>
    </row>
    <row r="75" customFormat="false" ht="13.5" hidden="false" customHeight="false" outlineLevel="0" collapsed="false">
      <c r="B75" s="12" t="n">
        <v>0.074421965317919</v>
      </c>
      <c r="C75" s="0" t="n">
        <v>29</v>
      </c>
      <c r="D75" s="10" t="n">
        <f aca="false">D74*1.02806</f>
        <v>2231184.03411593</v>
      </c>
      <c r="E75" s="10" t="n">
        <f aca="false">D31</f>
        <v>1942695.09952304</v>
      </c>
      <c r="F75" s="10" t="n">
        <f aca="false">F74+(F74*$E$41/2)*B31</f>
        <v>1670975.47382782</v>
      </c>
      <c r="G75" s="10" t="n">
        <f aca="false">G74+((G74-500000)*$E$41)*B31</f>
        <v>1471347.54976152</v>
      </c>
      <c r="H75" s="10" t="n">
        <f aca="false">H74+(H74*$E$41)*$B75</f>
        <v>1385320.35168769</v>
      </c>
      <c r="I75" s="10" t="n">
        <f aca="false">I74+(I74*$E$41/2)*$B75</f>
        <v>1396103.0539759</v>
      </c>
      <c r="J75" s="10" t="n">
        <f aca="false">J74+((J74-500000)*$E$41)*$B75</f>
        <v>1192660.17584384</v>
      </c>
    </row>
    <row r="76" customFormat="false" ht="13.5" hidden="false" customHeight="false" outlineLevel="0" collapsed="false">
      <c r="B76" s="12" t="n">
        <v>0.0810185185185186</v>
      </c>
      <c r="C76" s="0" t="n">
        <v>30</v>
      </c>
      <c r="D76" s="10" t="n">
        <f aca="false">D75*1.02806</f>
        <v>2293791.05811323</v>
      </c>
      <c r="E76" s="10" t="n">
        <f aca="false">D32</f>
        <v>2185244.89430818</v>
      </c>
      <c r="F76" s="10" t="n">
        <f aca="false">F75+(F75*$E$41/2)*B32</f>
        <v>1775287.97205965</v>
      </c>
      <c r="G76" s="10" t="n">
        <f aca="false">G75+((G75-500000)*$E$41)*B32</f>
        <v>1592622.44715409</v>
      </c>
      <c r="H76" s="10" t="n">
        <f aca="false">H75+(H75*$E$41)*$B76</f>
        <v>1649345.56990409</v>
      </c>
      <c r="I76" s="10" t="n">
        <f aca="false">I75+(I75*$E$41/2)*$B76</f>
        <v>1529143.18907156</v>
      </c>
      <c r="J76" s="10" t="n">
        <f aca="false">J75+((J75-500000)*$E$41)*$B76</f>
        <v>1324672.78495205</v>
      </c>
    </row>
    <row r="77" customFormat="false" ht="13.5" hidden="false" customHeight="false" outlineLevel="0" collapsed="false">
      <c r="B77" s="12" t="n">
        <v>0.0885298869143782</v>
      </c>
      <c r="C77" s="0" t="n">
        <v>31</v>
      </c>
      <c r="D77" s="10" t="n">
        <f aca="false">D76*1.02806</f>
        <v>2358154.83520388</v>
      </c>
      <c r="E77" s="10" t="n">
        <f aca="false">D33</f>
        <v>2293799.09920016</v>
      </c>
      <c r="F77" s="10" t="n">
        <f aca="false">F76+(F76*$E$41/2)*B33</f>
        <v>1819382.56639166</v>
      </c>
      <c r="G77" s="10" t="n">
        <f aca="false">G76+((G76-500000)*$E$41)*B33</f>
        <v>1646899.54960008</v>
      </c>
      <c r="H77" s="10" t="n">
        <f aca="false">H76+(H76*$E$41)*$B77</f>
        <v>1992834.27913395</v>
      </c>
      <c r="I77" s="10" t="n">
        <f aca="false">I76+(I76*$E$41/2)*$B77</f>
        <v>1688371.01549739</v>
      </c>
      <c r="J77" s="10" t="n">
        <f aca="false">J76+((J76-500000)*$E$41)*$B77</f>
        <v>1496417.13956697</v>
      </c>
    </row>
    <row r="78" customFormat="false" ht="13.5" hidden="false" customHeight="false" outlineLevel="0" collapsed="false">
      <c r="B78" s="12" t="n">
        <v>0.0919831223628691</v>
      </c>
      <c r="C78" s="0" t="n">
        <v>32</v>
      </c>
      <c r="D78" s="10" t="n">
        <f aca="false">D77*1.02806</f>
        <v>2424324.6598797</v>
      </c>
      <c r="E78" s="10" t="n">
        <f aca="false">D34</f>
        <v>2424045.67612064</v>
      </c>
      <c r="F78" s="10" t="n">
        <f aca="false">F77+(F77*$E$41/2)*B34</f>
        <v>1871036.68716098</v>
      </c>
      <c r="G78" s="10" t="n">
        <f aca="false">G77+((G77-500000)*$E$41)*B34</f>
        <v>1712022.83806032</v>
      </c>
      <c r="H78" s="10" t="n">
        <f aca="false">H77+(H77*$E$41)*$B78</f>
        <v>2424045.67612064</v>
      </c>
      <c r="I78" s="10" t="n">
        <f aca="false">I77+(I77*$E$41/2)*$B78</f>
        <v>1871036.68716098</v>
      </c>
      <c r="J78" s="10" t="n">
        <f aca="false">J77+((J77-500000)*$E$41)*$B78</f>
        <v>1712022.83806032</v>
      </c>
    </row>
    <row r="79" customFormat="false" ht="13.5" hidden="false" customHeight="false" outlineLevel="0" collapsed="false">
      <c r="D79" s="10"/>
    </row>
    <row r="80" customFormat="false" ht="13.5" hidden="false" customHeight="false" outlineLevel="0" collapsed="false">
      <c r="D80" s="10"/>
    </row>
    <row r="81" customFormat="false" ht="13.5" hidden="false" customHeight="false" outlineLevel="0" collapsed="false">
      <c r="D81" s="10"/>
    </row>
    <row r="82" customFormat="false" ht="13.5" hidden="false" customHeight="false" outlineLevel="0" collapsed="false">
      <c r="D82" s="10"/>
    </row>
    <row r="83" customFormat="false" ht="13.5" hidden="false" customHeight="false" outlineLevel="0" collapsed="false">
      <c r="D83" s="10"/>
    </row>
    <row r="84" customFormat="false" ht="13.5" hidden="false" customHeight="false" outlineLevel="0" collapsed="false">
      <c r="D84" s="10"/>
    </row>
    <row r="85" customFormat="false" ht="13.5" hidden="false" customHeight="false" outlineLevel="0" collapsed="false">
      <c r="D85" s="10"/>
    </row>
    <row r="86" customFormat="false" ht="13.5" hidden="false" customHeight="false" outlineLevel="0" collapsed="false">
      <c r="D86" s="10"/>
    </row>
    <row r="87" customFormat="false" ht="13.5" hidden="false" customHeight="false" outlineLevel="0" collapsed="false">
      <c r="D87" s="10"/>
    </row>
    <row r="88" customFormat="false" ht="13.5" hidden="false" customHeight="false" outlineLevel="0" collapsed="false">
      <c r="D88" s="10"/>
    </row>
    <row r="89" customFormat="false" ht="13.5" hidden="false" customHeight="false" outlineLevel="0" collapsed="false">
      <c r="D89" s="10"/>
    </row>
    <row r="90" customFormat="false" ht="13.5" hidden="false" customHeight="false" outlineLevel="0" collapsed="false">
      <c r="D90" s="10" t="s">
        <v>23</v>
      </c>
    </row>
    <row r="91" customFormat="false" ht="13.5" hidden="false" customHeight="false" outlineLevel="0" collapsed="false">
      <c r="D91" s="10" t="n">
        <f aca="false">510000/0.2168</f>
        <v>2352398.52398524</v>
      </c>
      <c r="E91" s="0" t="n">
        <f aca="false">D91/2</f>
        <v>1176199.26199262</v>
      </c>
    </row>
    <row r="92" customFormat="false" ht="13.5" hidden="false" customHeight="false" outlineLevel="0" collapsed="false">
      <c r="D9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9" t="s">
        <v>7</v>
      </c>
      <c r="C1" s="9" t="s">
        <v>8</v>
      </c>
      <c r="D1" s="9" t="s">
        <v>24</v>
      </c>
      <c r="E1" s="0" t="s">
        <v>10</v>
      </c>
    </row>
    <row r="2" customFormat="false" ht="13.5" hidden="false" customHeight="false" outlineLevel="0" collapsed="false">
      <c r="A2" s="0" t="n">
        <v>0</v>
      </c>
      <c r="D2" s="0" t="n">
        <v>1000000</v>
      </c>
      <c r="E2" s="0" t="n">
        <v>0</v>
      </c>
      <c r="F2" s="0" t="n">
        <v>0.01</v>
      </c>
      <c r="G2" s="0" t="n">
        <v>0.02</v>
      </c>
      <c r="H2" s="0" t="n">
        <v>0.03</v>
      </c>
      <c r="I2" s="0" t="n">
        <v>0.04</v>
      </c>
      <c r="J2" s="0" t="n">
        <v>0.05</v>
      </c>
      <c r="K2" s="0" t="n">
        <v>0.06</v>
      </c>
      <c r="L2" s="0" t="n">
        <v>0.07</v>
      </c>
      <c r="M2" s="0" t="n">
        <v>0.08</v>
      </c>
      <c r="N2" s="0" t="n">
        <v>0.09</v>
      </c>
      <c r="O2" s="0" t="n">
        <v>0.1</v>
      </c>
      <c r="P2" s="0" t="n">
        <v>0.11</v>
      </c>
      <c r="Q2" s="0" t="n">
        <v>0.12</v>
      </c>
      <c r="R2" s="0" t="n">
        <v>0.13</v>
      </c>
      <c r="S2" s="0" t="n">
        <v>0.14</v>
      </c>
      <c r="T2" s="0" t="n">
        <v>0.15</v>
      </c>
      <c r="U2" s="0" t="n">
        <v>0.16</v>
      </c>
      <c r="V2" s="0" t="n">
        <v>0.17</v>
      </c>
      <c r="W2" s="0" t="n">
        <v>0.18</v>
      </c>
      <c r="X2" s="0" t="n">
        <v>0.19</v>
      </c>
      <c r="Y2" s="0" t="n">
        <v>0.2</v>
      </c>
      <c r="Z2" s="0" t="n">
        <v>0.21</v>
      </c>
      <c r="AA2" s="0" t="n">
        <v>0.22</v>
      </c>
      <c r="AB2" s="0" t="n">
        <v>0.23</v>
      </c>
      <c r="AC2" s="0" t="n">
        <v>0.24</v>
      </c>
      <c r="AD2" s="0" t="n">
        <v>0.25</v>
      </c>
      <c r="AE2" s="0" t="n">
        <v>0.26</v>
      </c>
      <c r="AF2" s="0" t="n">
        <v>0.27</v>
      </c>
      <c r="AG2" s="0" t="n">
        <v>0.28</v>
      </c>
      <c r="AH2" s="0" t="n">
        <v>0.29</v>
      </c>
      <c r="AI2" s="0" t="n">
        <v>0.3</v>
      </c>
      <c r="AJ2" s="0" t="n">
        <v>0.31</v>
      </c>
      <c r="AK2" s="0" t="n">
        <v>0.32</v>
      </c>
      <c r="AL2" s="0" t="n">
        <v>0.33</v>
      </c>
      <c r="AM2" s="0" t="n">
        <v>0.34</v>
      </c>
      <c r="AN2" s="0" t="n">
        <v>0.35</v>
      </c>
      <c r="AO2" s="0" t="n">
        <v>0.36</v>
      </c>
      <c r="AP2" s="0" t="n">
        <v>0.37</v>
      </c>
      <c r="AQ2" s="0" t="n">
        <v>0.38</v>
      </c>
      <c r="AR2" s="0" t="n">
        <v>0.39</v>
      </c>
      <c r="AS2" s="0" t="n">
        <v>0.4</v>
      </c>
      <c r="AT2" s="0" t="n">
        <v>0.41</v>
      </c>
      <c r="AU2" s="0" t="n">
        <v>0.42</v>
      </c>
      <c r="AV2" s="0" t="n">
        <v>0.43</v>
      </c>
      <c r="AW2" s="0" t="n">
        <v>0.44</v>
      </c>
      <c r="AX2" s="0" t="n">
        <v>0.45</v>
      </c>
      <c r="AY2" s="0" t="n">
        <v>0.46</v>
      </c>
      <c r="AZ2" s="0" t="n">
        <v>0.47</v>
      </c>
      <c r="BA2" s="0" t="n">
        <v>0.48</v>
      </c>
      <c r="BB2" s="0" t="n">
        <v>0.49</v>
      </c>
      <c r="BC2" s="0" t="n">
        <v>0.5</v>
      </c>
      <c r="BD2" s="0" t="n">
        <v>0.51</v>
      </c>
      <c r="BE2" s="0" t="n">
        <v>0.52</v>
      </c>
      <c r="BF2" s="0" t="n">
        <v>0.53</v>
      </c>
      <c r="BG2" s="0" t="n">
        <v>0.54</v>
      </c>
      <c r="BH2" s="0" t="n">
        <v>0.55</v>
      </c>
      <c r="BI2" s="0" t="n">
        <v>0.56</v>
      </c>
      <c r="BJ2" s="0" t="n">
        <v>0.57</v>
      </c>
      <c r="BK2" s="0" t="n">
        <v>0.58</v>
      </c>
      <c r="BL2" s="0" t="n">
        <v>0.59</v>
      </c>
      <c r="BM2" s="0" t="n">
        <v>0.6</v>
      </c>
      <c r="BN2" s="0" t="n">
        <v>0.61</v>
      </c>
      <c r="BO2" s="0" t="n">
        <v>0.62</v>
      </c>
      <c r="BP2" s="0" t="n">
        <v>0.63</v>
      </c>
      <c r="BQ2" s="0" t="n">
        <v>0.64</v>
      </c>
      <c r="BR2" s="0" t="n">
        <v>0.65</v>
      </c>
      <c r="BS2" s="0" t="n">
        <v>0.66</v>
      </c>
      <c r="BT2" s="0" t="n">
        <v>0.67</v>
      </c>
      <c r="BU2" s="0" t="n">
        <v>0.68</v>
      </c>
      <c r="BV2" s="0" t="n">
        <v>0.69</v>
      </c>
      <c r="BW2" s="0" t="n">
        <v>0.7</v>
      </c>
      <c r="BX2" s="0" t="n">
        <v>0.71</v>
      </c>
      <c r="BY2" s="0" t="n">
        <v>0.72</v>
      </c>
      <c r="BZ2" s="0" t="n">
        <v>0.73</v>
      </c>
      <c r="CA2" s="0" t="n">
        <v>0.74</v>
      </c>
      <c r="CB2" s="0" t="n">
        <v>0.75</v>
      </c>
      <c r="CC2" s="0" t="n">
        <v>0.76</v>
      </c>
      <c r="CD2" s="0" t="n">
        <v>0.77</v>
      </c>
      <c r="CE2" s="0" t="n">
        <v>0.78</v>
      </c>
      <c r="CF2" s="0" t="n">
        <v>0.79</v>
      </c>
      <c r="CG2" s="0" t="n">
        <v>0.8</v>
      </c>
      <c r="CH2" s="0" t="n">
        <v>0.81</v>
      </c>
      <c r="CI2" s="0" t="n">
        <v>0.82</v>
      </c>
      <c r="CJ2" s="0" t="n">
        <v>0.83</v>
      </c>
      <c r="CK2" s="0" t="n">
        <v>0.84</v>
      </c>
      <c r="CL2" s="0" t="n">
        <v>0.85</v>
      </c>
      <c r="CM2" s="0" t="n">
        <v>0.86</v>
      </c>
      <c r="CN2" s="0" t="n">
        <v>0.87</v>
      </c>
      <c r="CO2" s="0" t="n">
        <v>0.88</v>
      </c>
      <c r="CP2" s="0" t="n">
        <v>0.89</v>
      </c>
      <c r="CQ2" s="0" t="n">
        <v>0.9</v>
      </c>
      <c r="CR2" s="0" t="n">
        <v>0.91</v>
      </c>
      <c r="CS2" s="0" t="n">
        <v>0.92</v>
      </c>
      <c r="CT2" s="0" t="n">
        <v>0.93</v>
      </c>
      <c r="CU2" s="0" t="n">
        <v>0.94</v>
      </c>
      <c r="CV2" s="0" t="n">
        <v>0.95</v>
      </c>
      <c r="CW2" s="0" t="n">
        <v>0.96</v>
      </c>
      <c r="CX2" s="0" t="n">
        <v>0.97</v>
      </c>
      <c r="CY2" s="0" t="n">
        <v>0.98</v>
      </c>
      <c r="CZ2" s="0" t="n">
        <v>0.99</v>
      </c>
      <c r="DA2" s="0" t="n">
        <v>1</v>
      </c>
    </row>
    <row r="3" customFormat="false" ht="13.5" hidden="false" customHeight="false" outlineLevel="0" collapsed="false">
      <c r="A3" s="0" t="n">
        <v>1</v>
      </c>
      <c r="B3" s="12" t="n">
        <v>0.0746268656716418</v>
      </c>
      <c r="C3" s="0" t="n">
        <f aca="false">-B3/$B$48</f>
        <v>0.727611940298508</v>
      </c>
      <c r="D3" s="0" t="n">
        <f aca="false">D2+(D2*2)*B3</f>
        <v>1149253.73134328</v>
      </c>
      <c r="E3" s="0" t="n">
        <f aca="false">POWER(1+$C3*E$2,1/55)</f>
        <v>1</v>
      </c>
      <c r="F3" s="0" t="n">
        <f aca="false">POWER(1+$C3*F$2,1/55)</f>
        <v>1.00013182279974</v>
      </c>
      <c r="G3" s="0" t="n">
        <f aca="false">POWER(1+$C3*G$2,1/55)</f>
        <v>1.00026271397832</v>
      </c>
      <c r="H3" s="0" t="n">
        <f aca="false">POWER(1+$C3*H$2,1/55)</f>
        <v>1.00039268673069</v>
      </c>
      <c r="I3" s="0" t="n">
        <f aca="false">POWER(1+$C3*I$2,1/55)</f>
        <v>1.00052175397261</v>
      </c>
      <c r="J3" s="0" t="n">
        <f aca="false">POWER(1+$C3*J$2,1/55)</f>
        <v>1.00064992834849</v>
      </c>
      <c r="K3" s="0" t="n">
        <f aca="false">POWER(1+$C3*K$2,1/55)</f>
        <v>1.00077722223892</v>
      </c>
      <c r="L3" s="0" t="n">
        <f aca="false">POWER(1+$C3*L$2,1/55)</f>
        <v>1.00090364776802</v>
      </c>
      <c r="M3" s="0" t="n">
        <f aca="false">POWER(1+$C3*M$2,1/55)</f>
        <v>1.00102921681044</v>
      </c>
      <c r="N3" s="0" t="n">
        <f aca="false">POWER(1+$C3*N$2,1/55)</f>
        <v>1.00115394099817</v>
      </c>
      <c r="O3" s="0" t="n">
        <f aca="false">POWER(1+$C3*O$2,1/55)</f>
        <v>1.00127783172715</v>
      </c>
      <c r="P3" s="0" t="n">
        <f aca="false">POWER(1+$C3*P$2,1/55)</f>
        <v>1.0014009001636</v>
      </c>
      <c r="Q3" s="0" t="n">
        <f aca="false">POWER(1+$C3*Q$2,1/55)</f>
        <v>1.00152315725017</v>
      </c>
      <c r="R3" s="0" t="n">
        <f aca="false">POWER(1+$C3*R$2,1/55)</f>
        <v>1.00164461371185</v>
      </c>
      <c r="S3" s="0" t="n">
        <f aca="false">POWER(1+$C3*S$2,1/55)</f>
        <v>1.00176528006177</v>
      </c>
      <c r="T3" s="0" t="n">
        <f aca="false">POWER(1+$C3*T$2,1/55)</f>
        <v>1.0018851666067</v>
      </c>
      <c r="U3" s="0" t="n">
        <f aca="false">POWER(1+$C3*U$2,1/55)</f>
        <v>1.00200428345244</v>
      </c>
      <c r="V3" s="0" t="n">
        <f aca="false">POWER(1+$C3*V$2,1/55)</f>
        <v>1.00212264050903</v>
      </c>
      <c r="W3" s="0" t="n">
        <f aca="false">POWER(1+$C3*W$2,1/55)</f>
        <v>1.00224024749577</v>
      </c>
      <c r="X3" s="0" t="n">
        <f aca="false">POWER(1+$C3*X$2,1/55)</f>
        <v>1.00235711394609</v>
      </c>
      <c r="Y3" s="0" t="n">
        <f aca="false">POWER(1+$C3*Y$2,1/55)</f>
        <v>1.00247324921227</v>
      </c>
      <c r="Z3" s="0" t="n">
        <f aca="false">POWER(1+$C3*Z$2,1/55)</f>
        <v>1.00258866247001</v>
      </c>
      <c r="AA3" s="0" t="n">
        <f aca="false">POWER(1+$C3*AA$2,1/55)</f>
        <v>1.00270336272285</v>
      </c>
      <c r="AB3" s="0" t="n">
        <f aca="false">POWER(1+$C3*AB$2,1/55)</f>
        <v>1.00281735880647</v>
      </c>
      <c r="AC3" s="0" t="n">
        <f aca="false">POWER(1+$C3*AC$2,1/55)</f>
        <v>1.0029306593928</v>
      </c>
      <c r="AD3" s="0" t="n">
        <f aca="false">POWER(1+$C3*AD$2,1/55)</f>
        <v>1.0030432729941</v>
      </c>
      <c r="AE3" s="0" t="n">
        <f aca="false">POWER(1+$C3*AE$2,1/55)</f>
        <v>1.00315520796685</v>
      </c>
      <c r="AF3" s="0" t="n">
        <f aca="false">POWER(1+$C3*AF$2,1/55)</f>
        <v>1.0032664725155</v>
      </c>
      <c r="AG3" s="0" t="n">
        <f aca="false">POWER(1+$C3*AG$2,1/55)</f>
        <v>1.00337707469618</v>
      </c>
      <c r="AH3" s="0" t="n">
        <f aca="false">POWER(1+$C3*AH$2,1/55)</f>
        <v>1.00348702242023</v>
      </c>
      <c r="AI3" s="0" t="n">
        <f aca="false">POWER(1+$C3*AI$2,1/55)</f>
        <v>1.0035963234577</v>
      </c>
      <c r="AJ3" s="0" t="n">
        <f aca="false">POWER(1+$C3*AJ$2,1/55)</f>
        <v>1.00370498544062</v>
      </c>
      <c r="AK3" s="0" t="n">
        <f aca="false">POWER(1+$C3*AK$2,1/55)</f>
        <v>1.00381301586635</v>
      </c>
      <c r="AL3" s="0" t="n">
        <f aca="false">POWER(1+$C3*AL$2,1/55)</f>
        <v>1.00392042210065</v>
      </c>
      <c r="AM3" s="0" t="n">
        <f aca="false">POWER(1+$C3*AM$2,1/55)</f>
        <v>1.0040272113808</v>
      </c>
      <c r="AN3" s="0" t="n">
        <f aca="false">POWER(1+$C3*AN$2,1/55)</f>
        <v>1.00413339081856</v>
      </c>
      <c r="AO3" s="0" t="n">
        <f aca="false">POWER(1+$C3*AO$2,1/55)</f>
        <v>1.00423896740305</v>
      </c>
      <c r="AP3" s="0" t="n">
        <f aca="false">POWER(1+$C3*AP$2,1/55)</f>
        <v>1.00434394800358</v>
      </c>
      <c r="AQ3" s="0" t="n">
        <f aca="false">POWER(1+$C3*AQ$2,1/55)</f>
        <v>1.00444833937234</v>
      </c>
      <c r="AR3" s="0" t="n">
        <f aca="false">POWER(1+$C3*AR$2,1/55)</f>
        <v>1.0045521481471</v>
      </c>
      <c r="AS3" s="0" t="n">
        <f aca="false">POWER(1+$C3*AS$2,1/55)</f>
        <v>1.00465538085375</v>
      </c>
      <c r="AT3" s="0" t="n">
        <f aca="false">POWER(1+$C3*AT$2,1/55)</f>
        <v>1.00475804390881</v>
      </c>
      <c r="AU3" s="0" t="n">
        <f aca="false">POWER(1+$C3*AU$2,1/55)</f>
        <v>1.00486014362187</v>
      </c>
      <c r="AV3" s="0" t="n">
        <f aca="false">POWER(1+$C3*AV$2,1/55)</f>
        <v>1.00496168619795</v>
      </c>
      <c r="AW3" s="0" t="n">
        <f aca="false">POWER(1+$C3*AW$2,1/55)</f>
        <v>1.00506267773982</v>
      </c>
      <c r="AX3" s="0" t="n">
        <f aca="false">POWER(1+$C3*AX$2,1/55)</f>
        <v>1.0051631242502</v>
      </c>
      <c r="AY3" s="0" t="n">
        <f aca="false">POWER(1+$C3*AY$2,1/55)</f>
        <v>1.00526303163399</v>
      </c>
      <c r="AZ3" s="0" t="n">
        <f aca="false">POWER(1+$C3*AZ$2,1/55)</f>
        <v>1.00536240570033</v>
      </c>
      <c r="BA3" s="0" t="n">
        <f aca="false">POWER(1+$C3*BA$2,1/55)</f>
        <v>1.0054612521647</v>
      </c>
      <c r="BB3" s="0" t="n">
        <f aca="false">POWER(1+$C3*BB$2,1/55)</f>
        <v>1.00555957665094</v>
      </c>
      <c r="BC3" s="0" t="n">
        <f aca="false">POWER(1+$C3*BC$2,1/55)</f>
        <v>1.00565738469313</v>
      </c>
      <c r="BD3" s="0" t="n">
        <f aca="false">POWER(1+$C3*BD$2,1/55)</f>
        <v>1.0057546817376</v>
      </c>
      <c r="BE3" s="0" t="n">
        <f aca="false">POWER(1+$C3*BE$2,1/55)</f>
        <v>1.00585147314466</v>
      </c>
      <c r="BF3" s="0" t="n">
        <f aca="false">POWER(1+$C3*BF$2,1/55)</f>
        <v>1.00594776419052</v>
      </c>
      <c r="BG3" s="0" t="n">
        <f aca="false">POWER(1+$C3*BG$2,1/55)</f>
        <v>1.00604356006893</v>
      </c>
      <c r="BH3" s="0" t="n">
        <f aca="false">POWER(1+$C3*BH$2,1/55)</f>
        <v>1.00613886589301</v>
      </c>
      <c r="BI3" s="0" t="n">
        <f aca="false">POWER(1+$C3*BI$2,1/55)</f>
        <v>1.0062336866968</v>
      </c>
      <c r="BJ3" s="0" t="n">
        <f aca="false">POWER(1+$C3*BJ$2,1/55)</f>
        <v>1.00632802743695</v>
      </c>
      <c r="BK3" s="0" t="n">
        <f aca="false">POWER(1+$C3*BK$2,1/55)</f>
        <v>1.00642189299432</v>
      </c>
      <c r="BL3" s="0" t="n">
        <f aca="false">POWER(1+$C3*BL$2,1/55)</f>
        <v>1.00651528817544</v>
      </c>
      <c r="BM3" s="0" t="n">
        <f aca="false">POWER(1+$C3*BM$2,1/55)</f>
        <v>1.00660821771408</v>
      </c>
      <c r="BN3" s="0" t="n">
        <f aca="false">POWER(1+$C3*BN$2,1/55)</f>
        <v>1.0067006862727</v>
      </c>
      <c r="BO3" s="0" t="n">
        <f aca="false">POWER(1+$C3*BO$2,1/55)</f>
        <v>1.00679269844387</v>
      </c>
      <c r="BP3" s="0" t="n">
        <f aca="false">POWER(1+$C3*BP$2,1/55)</f>
        <v>1.00688425875165</v>
      </c>
      <c r="BQ3" s="0" t="n">
        <f aca="false">POWER(1+$C3*BQ$2,1/55)</f>
        <v>1.00697537165298</v>
      </c>
      <c r="BR3" s="0" t="n">
        <f aca="false">POWER(1+$C3*BR$2,1/55)</f>
        <v>1.00706604153897</v>
      </c>
      <c r="BS3" s="0" t="n">
        <f aca="false">POWER(1+$C3*BS$2,1/55)</f>
        <v>1.00715627273621</v>
      </c>
      <c r="BT3" s="0" t="n">
        <f aca="false">POWER(1+$C3*BT$2,1/55)</f>
        <v>1.00724606950802</v>
      </c>
      <c r="BU3" s="0" t="n">
        <f aca="false">POWER(1+$C3*BU$2,1/55)</f>
        <v>1.00733543605571</v>
      </c>
      <c r="BV3" s="0" t="n">
        <f aca="false">POWER(1+$C3*BV$2,1/55)</f>
        <v>1.00742437651972</v>
      </c>
      <c r="BW3" s="0" t="n">
        <f aca="false">POWER(1+$C3*BW$2,1/55)</f>
        <v>1.00751289498085</v>
      </c>
      <c r="BX3" s="0" t="n">
        <f aca="false">POWER(1+$C3*BX$2,1/55)</f>
        <v>1.00760099546137</v>
      </c>
      <c r="BY3" s="0" t="n">
        <f aca="false">POWER(1+$C3*BY$2,1/55)</f>
        <v>1.00768868192615</v>
      </c>
      <c r="BZ3" s="0" t="n">
        <f aca="false">POWER(1+$C3*BZ$2,1/55)</f>
        <v>1.00777595828372</v>
      </c>
      <c r="CA3" s="0" t="n">
        <f aca="false">POWER(1+$C3*CA$2,1/55)</f>
        <v>1.00786282838739</v>
      </c>
      <c r="CB3" s="0" t="n">
        <f aca="false">POWER(1+$C3*CB$2,1/55)</f>
        <v>1.00794929603623</v>
      </c>
      <c r="CC3" s="0" t="n">
        <f aca="false">POWER(1+$C3*CC$2,1/55)</f>
        <v>1.00803536497611</v>
      </c>
      <c r="CD3" s="0" t="n">
        <f aca="false">POWER(1+$C3*CD$2,1/55)</f>
        <v>1.00812103890069</v>
      </c>
      <c r="CE3" s="0" t="n">
        <f aca="false">POWER(1+$C3*CE$2,1/55)</f>
        <v>1.00820632145238</v>
      </c>
      <c r="CF3" s="0" t="n">
        <f aca="false">POWER(1+$C3*CF$2,1/55)</f>
        <v>1.00829121622332</v>
      </c>
      <c r="CG3" s="0" t="n">
        <f aca="false">POWER(1+$C3*CG$2,1/55)</f>
        <v>1.00837572675622</v>
      </c>
      <c r="CH3" s="0" t="n">
        <f aca="false">POWER(1+$C3*CH$2,1/55)</f>
        <v>1.00845985654536</v>
      </c>
      <c r="CI3" s="0" t="n">
        <f aca="false">POWER(1+$C3*CI$2,1/55)</f>
        <v>1.00854360903741</v>
      </c>
      <c r="CJ3" s="0" t="n">
        <f aca="false">POWER(1+$C3*CJ$2,1/55)</f>
        <v>1.00862698763231</v>
      </c>
      <c r="CK3" s="0" t="n">
        <f aca="false">POWER(1+$C3*CK$2,1/55)</f>
        <v>1.00870999568412</v>
      </c>
      <c r="CL3" s="0" t="n">
        <f aca="false">POWER(1+$C3*CL$2,1/55)</f>
        <v>1.00879263650181</v>
      </c>
      <c r="CM3" s="0" t="n">
        <f aca="false">POWER(1+$C3*CM$2,1/55)</f>
        <v>1.00887491335013</v>
      </c>
      <c r="CN3" s="0" t="n">
        <f aca="false">POWER(1+$C3*CN$2,1/55)</f>
        <v>1.0089568294503</v>
      </c>
      <c r="CO3" s="0" t="n">
        <f aca="false">POWER(1+$C3*CO$2,1/55)</f>
        <v>1.0090383879809</v>
      </c>
      <c r="CP3" s="0" t="n">
        <f aca="false">POWER(1+$C3*CP$2,1/55)</f>
        <v>1.00911959207851</v>
      </c>
      <c r="CQ3" s="0" t="n">
        <f aca="false">POWER(1+$C3*CQ$2,1/55)</f>
        <v>1.00920044483852</v>
      </c>
      <c r="CR3" s="0" t="n">
        <f aca="false">POWER(1+$C3*CR$2,1/55)</f>
        <v>1.00928094931581</v>
      </c>
      <c r="CS3" s="0" t="n">
        <f aca="false">POWER(1+$C3*CS$2,1/55)</f>
        <v>1.00936110852548</v>
      </c>
      <c r="CT3" s="0" t="n">
        <f aca="false">POWER(1+$C3*CT$2,1/55)</f>
        <v>1.00944092544352</v>
      </c>
      <c r="CU3" s="0" t="n">
        <f aca="false">POWER(1+$C3*CU$2,1/55)</f>
        <v>1.00952040300751</v>
      </c>
      <c r="CV3" s="0" t="n">
        <f aca="false">POWER(1+$C3*CV$2,1/55)</f>
        <v>1.00959954411723</v>
      </c>
      <c r="CW3" s="0" t="n">
        <f aca="false">POWER(1+$C3*CW$2,1/55)</f>
        <v>1.00967835163538</v>
      </c>
      <c r="CX3" s="0" t="n">
        <f aca="false">POWER(1+$C3*CX$2,1/55)</f>
        <v>1.00975682838813</v>
      </c>
      <c r="CY3" s="0" t="n">
        <f aca="false">POWER(1+$C3*CY$2,1/55)</f>
        <v>1.0098349771658</v>
      </c>
      <c r="CZ3" s="0" t="n">
        <f aca="false">POWER(1+$C3*CZ$2,1/55)</f>
        <v>1.00991280072344</v>
      </c>
      <c r="DA3" s="0" t="n">
        <f aca="false">POWER(1+$C3*DA$2,1/55)</f>
        <v>1.00999030178143</v>
      </c>
    </row>
    <row r="4" customFormat="false" ht="13.5" hidden="false" customHeight="false" outlineLevel="0" collapsed="false">
      <c r="A4" s="0" t="n">
        <v>2</v>
      </c>
      <c r="B4" s="12" t="n">
        <v>0.0909090909090908</v>
      </c>
      <c r="C4" s="0" t="n">
        <f aca="false">-B4/$B$48</f>
        <v>0.886363636363636</v>
      </c>
      <c r="D4" s="0" t="n">
        <f aca="false">D3+(D3*2)*B4</f>
        <v>1358208.95522388</v>
      </c>
      <c r="E4" s="0" t="n">
        <f aca="false">POWER(1+$C4*E$2,1/55)</f>
        <v>1</v>
      </c>
      <c r="F4" s="0" t="n">
        <f aca="false">POWER(1+$C4*F$2,1/55)</f>
        <v>1.00016045987099</v>
      </c>
      <c r="G4" s="0" t="n">
        <f aca="false">POWER(1+$C4*G$2,1/55)</f>
        <v>1.00031954153802</v>
      </c>
      <c r="H4" s="0" t="n">
        <f aca="false">POWER(1+$C4*H$2,1/55)</f>
        <v>1.00047726868826</v>
      </c>
      <c r="I4" s="0" t="n">
        <f aca="false">POWER(1+$C4*I$2,1/55)</f>
        <v>1.00063366440162</v>
      </c>
      <c r="J4" s="0" t="n">
        <f aca="false">POWER(1+$C4*J$2,1/55)</f>
        <v>1.00078875117134</v>
      </c>
      <c r="K4" s="0" t="n">
        <f aca="false">POWER(1+$C4*K$2,1/55)</f>
        <v>1.00094255092376</v>
      </c>
      <c r="L4" s="0" t="n">
        <f aca="false">POWER(1+$C4*L$2,1/55)</f>
        <v>1.00109508503722</v>
      </c>
      <c r="M4" s="0" t="n">
        <f aca="false">POWER(1+$C4*M$2,1/55)</f>
        <v>1.00124637436019</v>
      </c>
      <c r="N4" s="0" t="n">
        <f aca="false">POWER(1+$C4*N$2,1/55)</f>
        <v>1.0013964392287</v>
      </c>
      <c r="O4" s="0" t="n">
        <f aca="false">POWER(1+$C4*O$2,1/55)</f>
        <v>1.00154529948298</v>
      </c>
      <c r="P4" s="0" t="n">
        <f aca="false">POWER(1+$C4*P$2,1/55)</f>
        <v>1.00169297448349</v>
      </c>
      <c r="Q4" s="0" t="n">
        <f aca="false">POWER(1+$C4*Q$2,1/55)</f>
        <v>1.0018394831263</v>
      </c>
      <c r="R4" s="0" t="n">
        <f aca="false">POWER(1+$C4*R$2,1/55)</f>
        <v>1.00198484385783</v>
      </c>
      <c r="S4" s="0" t="n">
        <f aca="false">POWER(1+$C4*S$2,1/55)</f>
        <v>1.002129074689</v>
      </c>
      <c r="T4" s="0" t="n">
        <f aca="false">POWER(1+$C4*T$2,1/55)</f>
        <v>1.00227219320893</v>
      </c>
      <c r="U4" s="0" t="n">
        <f aca="false">POWER(1+$C4*U$2,1/55)</f>
        <v>1.00241421659793</v>
      </c>
      <c r="V4" s="0" t="n">
        <f aca="false">POWER(1+$C4*V$2,1/55)</f>
        <v>1.00255516164017</v>
      </c>
      <c r="W4" s="0" t="n">
        <f aca="false">POWER(1+$C4*W$2,1/55)</f>
        <v>1.00269504473574</v>
      </c>
      <c r="X4" s="0" t="n">
        <f aca="false">POWER(1+$C4*X$2,1/55)</f>
        <v>1.00283388191231</v>
      </c>
      <c r="Y4" s="0" t="n">
        <f aca="false">POWER(1+$C4*Y$2,1/55)</f>
        <v>1.00297168883635</v>
      </c>
      <c r="Z4" s="0" t="n">
        <f aca="false">POWER(1+$C4*Z$2,1/55)</f>
        <v>1.00310848082387</v>
      </c>
      <c r="AA4" s="0" t="n">
        <f aca="false">POWER(1+$C4*AA$2,1/55)</f>
        <v>1.00324427285089</v>
      </c>
      <c r="AB4" s="0" t="n">
        <f aca="false">POWER(1+$C4*AB$2,1/55)</f>
        <v>1.00337907956339</v>
      </c>
      <c r="AC4" s="0" t="n">
        <f aca="false">POWER(1+$C4*AC$2,1/55)</f>
        <v>1.00351291528694</v>
      </c>
      <c r="AD4" s="0" t="n">
        <f aca="false">POWER(1+$C4*AD$2,1/55)</f>
        <v>1.00364579403604</v>
      </c>
      <c r="AE4" s="0" t="n">
        <f aca="false">POWER(1+$C4*AE$2,1/55)</f>
        <v>1.00377772952303</v>
      </c>
      <c r="AF4" s="0" t="n">
        <f aca="false">POWER(1+$C4*AF$2,1/55)</f>
        <v>1.00390873516677</v>
      </c>
      <c r="AG4" s="0" t="n">
        <f aca="false">POWER(1+$C4*AG$2,1/55)</f>
        <v>1.00403882410092</v>
      </c>
      <c r="AH4" s="0" t="n">
        <f aca="false">POWER(1+$C4*AH$2,1/55)</f>
        <v>1.00416800918201</v>
      </c>
      <c r="AI4" s="0" t="n">
        <f aca="false">POWER(1+$C4*AI$2,1/55)</f>
        <v>1.00429630299721</v>
      </c>
      <c r="AJ4" s="0" t="n">
        <f aca="false">POWER(1+$C4*AJ$2,1/55)</f>
        <v>1.00442371787175</v>
      </c>
      <c r="AK4" s="0" t="n">
        <f aca="false">POWER(1+$C4*AK$2,1/55)</f>
        <v>1.0045502658762</v>
      </c>
      <c r="AL4" s="0" t="n">
        <f aca="false">POWER(1+$C4*AL$2,1/55)</f>
        <v>1.00467595883346</v>
      </c>
      <c r="AM4" s="0" t="n">
        <f aca="false">POWER(1+$C4*AM$2,1/55)</f>
        <v>1.00480080832544</v>
      </c>
      <c r="AN4" s="0" t="n">
        <f aca="false">POWER(1+$C4*AN$2,1/55)</f>
        <v>1.00492482569964</v>
      </c>
      <c r="AO4" s="0" t="n">
        <f aca="false">POWER(1+$C4*AO$2,1/55)</f>
        <v>1.00504802207539</v>
      </c>
      <c r="AP4" s="0" t="n">
        <f aca="false">POWER(1+$C4*AP$2,1/55)</f>
        <v>1.00517040834997</v>
      </c>
      <c r="AQ4" s="0" t="n">
        <f aca="false">POWER(1+$C4*AQ$2,1/55)</f>
        <v>1.00529199520449</v>
      </c>
      <c r="AR4" s="0" t="n">
        <f aca="false">POWER(1+$C4*AR$2,1/55)</f>
        <v>1.00541279310955</v>
      </c>
      <c r="AS4" s="0" t="n">
        <f aca="false">POWER(1+$C4*AS$2,1/55)</f>
        <v>1.00553281233078</v>
      </c>
      <c r="AT4" s="0" t="n">
        <f aca="false">POWER(1+$C4*AT$2,1/55)</f>
        <v>1.00565206293414</v>
      </c>
      <c r="AU4" s="0" t="n">
        <f aca="false">POWER(1+$C4*AU$2,1/55)</f>
        <v>1.00577055479106</v>
      </c>
      <c r="AV4" s="0" t="n">
        <f aca="false">POWER(1+$C4*AV$2,1/55)</f>
        <v>1.00588829758349</v>
      </c>
      <c r="AW4" s="0" t="n">
        <f aca="false">POWER(1+$C4*AW$2,1/55)</f>
        <v>1.00600530080863</v>
      </c>
      <c r="AX4" s="0" t="n">
        <f aca="false">POWER(1+$C4*AX$2,1/55)</f>
        <v>1.00612157378371</v>
      </c>
      <c r="AY4" s="0" t="n">
        <f aca="false">POWER(1+$C4*AY$2,1/55)</f>
        <v>1.00623712565043</v>
      </c>
      <c r="AZ4" s="0" t="n">
        <f aca="false">POWER(1+$C4*AZ$2,1/55)</f>
        <v>1.0063519653794</v>
      </c>
      <c r="BA4" s="0" t="n">
        <f aca="false">POWER(1+$C4*BA$2,1/55)</f>
        <v>1.00646610177437</v>
      </c>
      <c r="BB4" s="0" t="n">
        <f aca="false">POWER(1+$C4*BB$2,1/55)</f>
        <v>1.00657954347635</v>
      </c>
      <c r="BC4" s="0" t="n">
        <f aca="false">POWER(1+$C4*BC$2,1/55)</f>
        <v>1.0066922989676</v>
      </c>
      <c r="BD4" s="0" t="n">
        <f aca="false">POWER(1+$C4*BD$2,1/55)</f>
        <v>1.00680437657551</v>
      </c>
      <c r="BE4" s="0" t="n">
        <f aca="false">POWER(1+$C4*BE$2,1/55)</f>
        <v>1.00691578447636</v>
      </c>
      <c r="BF4" s="0" t="n">
        <f aca="false">POWER(1+$C4*BF$2,1/55)</f>
        <v>1.00702653069892</v>
      </c>
      <c r="BG4" s="0" t="n">
        <f aca="false">POWER(1+$C4*BG$2,1/55)</f>
        <v>1.00713662312804</v>
      </c>
      <c r="BH4" s="0" t="n">
        <f aca="false">POWER(1+$C4*BH$2,1/55)</f>
        <v>1.00724606950802</v>
      </c>
      <c r="BI4" s="0" t="n">
        <f aca="false">POWER(1+$C4*BI$2,1/55)</f>
        <v>1.00735487744597</v>
      </c>
      <c r="BJ4" s="0" t="n">
        <f aca="false">POWER(1+$C4*BJ$2,1/55)</f>
        <v>1.00746305441503</v>
      </c>
      <c r="BK4" s="0" t="n">
        <f aca="false">POWER(1+$C4*BK$2,1/55)</f>
        <v>1.00757060775749</v>
      </c>
      <c r="BL4" s="0" t="n">
        <f aca="false">POWER(1+$C4*BL$2,1/55)</f>
        <v>1.00767754468785</v>
      </c>
      <c r="BM4" s="0" t="n">
        <f aca="false">POWER(1+$C4*BM$2,1/55)</f>
        <v>1.00778387229575</v>
      </c>
      <c r="BN4" s="0" t="n">
        <f aca="false">POWER(1+$C4*BN$2,1/55)</f>
        <v>1.00788959754887</v>
      </c>
      <c r="BO4" s="0" t="n">
        <f aca="false">POWER(1+$C4*BO$2,1/55)</f>
        <v>1.00799472729567</v>
      </c>
      <c r="BP4" s="0" t="n">
        <f aca="false">POWER(1+$C4*BP$2,1/55)</f>
        <v>1.00809926826815</v>
      </c>
      <c r="BQ4" s="0" t="n">
        <f aca="false">POWER(1+$C4*BQ$2,1/55)</f>
        <v>1.00820322708446</v>
      </c>
      <c r="BR4" s="0" t="n">
        <f aca="false">POWER(1+$C4*BR$2,1/55)</f>
        <v>1.00830661025141</v>
      </c>
      <c r="BS4" s="0" t="n">
        <f aca="false">POWER(1+$C4*BS$2,1/55)</f>
        <v>1.00840942416706</v>
      </c>
      <c r="BT4" s="0" t="n">
        <f aca="false">POWER(1+$C4*BT$2,1/55)</f>
        <v>1.00851167512302</v>
      </c>
      <c r="BU4" s="0" t="n">
        <f aca="false">POWER(1+$C4*BU$2,1/55)</f>
        <v>1.00861336930688</v>
      </c>
      <c r="BV4" s="0" t="n">
        <f aca="false">POWER(1+$C4*BV$2,1/55)</f>
        <v>1.00871451280448</v>
      </c>
      <c r="BW4" s="0" t="n">
        <f aca="false">POWER(1+$C4*BW$2,1/55)</f>
        <v>1.00881511160209</v>
      </c>
      <c r="BX4" s="0" t="n">
        <f aca="false">POWER(1+$C4*BX$2,1/55)</f>
        <v>1.00891517158862</v>
      </c>
      <c r="BY4" s="0" t="n">
        <f aca="false">POWER(1+$C4*BY$2,1/55)</f>
        <v>1.00901469855772</v>
      </c>
      <c r="BZ4" s="0" t="n">
        <f aca="false">POWER(1+$C4*BZ$2,1/55)</f>
        <v>1.0091136982098</v>
      </c>
      <c r="CA4" s="0" t="n">
        <f aca="false">POWER(1+$C4*CA$2,1/55)</f>
        <v>1.00921217615402</v>
      </c>
      <c r="CB4" s="0" t="n">
        <f aca="false">POWER(1+$C4*CB$2,1/55)</f>
        <v>1.00931013791029</v>
      </c>
      <c r="CC4" s="0" t="n">
        <f aca="false">POWER(1+$C4*CC$2,1/55)</f>
        <v>1.00940758891108</v>
      </c>
      <c r="CD4" s="0" t="n">
        <f aca="false">POWER(1+$C4*CD$2,1/55)</f>
        <v>1.0095045345033</v>
      </c>
      <c r="CE4" s="0" t="n">
        <f aca="false">POWER(1+$C4*CE$2,1/55)</f>
        <v>1.00960097995009</v>
      </c>
      <c r="CF4" s="0" t="n">
        <f aca="false">POWER(1+$C4*CF$2,1/55)</f>
        <v>1.00969693043256</v>
      </c>
      <c r="CG4" s="0" t="n">
        <f aca="false">POWER(1+$C4*CG$2,1/55)</f>
        <v>1.00979239105146</v>
      </c>
      <c r="CH4" s="0" t="n">
        <f aca="false">POWER(1+$C4*CH$2,1/55)</f>
        <v>1.00988736682889</v>
      </c>
      <c r="CI4" s="0" t="n">
        <f aca="false">POWER(1+$C4*CI$2,1/55)</f>
        <v>1.00998186270988</v>
      </c>
      <c r="CJ4" s="0" t="n">
        <f aca="false">POWER(1+$C4*CJ$2,1/55)</f>
        <v>1.01007588356393</v>
      </c>
      <c r="CK4" s="0" t="n">
        <f aca="false">POWER(1+$C4*CK$2,1/55)</f>
        <v>1.01016943418663</v>
      </c>
      <c r="CL4" s="0" t="n">
        <f aca="false">POWER(1+$C4*CL$2,1/55)</f>
        <v>1.01026251930104</v>
      </c>
      <c r="CM4" s="0" t="n">
        <f aca="false">POWER(1+$C4*CM$2,1/55)</f>
        <v>1.01035514355926</v>
      </c>
      <c r="CN4" s="0" t="n">
        <f aca="false">POWER(1+$C4*CN$2,1/55)</f>
        <v>1.01044731154373</v>
      </c>
      <c r="CO4" s="0" t="n">
        <f aca="false">POWER(1+$C4*CO$2,1/55)</f>
        <v>1.01053902776873</v>
      </c>
      <c r="CP4" s="0" t="n">
        <f aca="false">POWER(1+$C4*CP$2,1/55)</f>
        <v>1.01063029668165</v>
      </c>
      <c r="CQ4" s="0" t="n">
        <f aca="false">POWER(1+$C4*CQ$2,1/55)</f>
        <v>1.01072112266432</v>
      </c>
      <c r="CR4" s="0" t="n">
        <f aca="false">POWER(1+$C4*CR$2,1/55)</f>
        <v>1.01081151003433</v>
      </c>
      <c r="CS4" s="0" t="n">
        <f aca="false">POWER(1+$C4*CS$2,1/55)</f>
        <v>1.01090146304623</v>
      </c>
      <c r="CT4" s="0" t="n">
        <f aca="false">POWER(1+$C4*CT$2,1/55)</f>
        <v>1.01099098589281</v>
      </c>
      <c r="CU4" s="0" t="n">
        <f aca="false">POWER(1+$C4*CU$2,1/55)</f>
        <v>1.01108008270622</v>
      </c>
      <c r="CV4" s="0" t="n">
        <f aca="false">POWER(1+$C4*CV$2,1/55)</f>
        <v>1.01116875755922</v>
      </c>
      <c r="CW4" s="0" t="n">
        <f aca="false">POWER(1+$C4*CW$2,1/55)</f>
        <v>1.01125701446624</v>
      </c>
      <c r="CX4" s="0" t="n">
        <f aca="false">POWER(1+$C4*CX$2,1/55)</f>
        <v>1.01134485738453</v>
      </c>
      <c r="CY4" s="0" t="n">
        <f aca="false">POWER(1+$C4*CY$2,1/55)</f>
        <v>1.01143229021523</v>
      </c>
      <c r="CZ4" s="0" t="n">
        <f aca="false">POWER(1+$C4*CZ$2,1/55)</f>
        <v>1.01151931680445</v>
      </c>
      <c r="DA4" s="0" t="n">
        <f aca="false">POWER(1+$C4*DA$2,1/55)</f>
        <v>1.01160594094425</v>
      </c>
    </row>
    <row r="5" customFormat="false" ht="13.5" hidden="false" customHeight="false" outlineLevel="0" collapsed="false">
      <c r="A5" s="0" t="n">
        <v>3</v>
      </c>
      <c r="B5" s="12" t="n">
        <v>0.164079822616408</v>
      </c>
      <c r="C5" s="0" t="n">
        <f aca="false">-B5/$B$48</f>
        <v>1.59977827050998</v>
      </c>
      <c r="D5" s="0" t="n">
        <f aca="false">D4+(D4*2)*B5</f>
        <v>1803918.32412218</v>
      </c>
      <c r="E5" s="0" t="n">
        <f aca="false">POWER(1+$C5*E$2,1/55)</f>
        <v>1</v>
      </c>
      <c r="F5" s="0" t="n">
        <f aca="false">POWER(1+$C5*F$2,1/55)</f>
        <v>1.00028860830804</v>
      </c>
      <c r="G5" s="0" t="n">
        <f aca="false">POWER(1+$C5*G$2,1/55)</f>
        <v>1.00057278888943</v>
      </c>
      <c r="H5" s="0" t="n">
        <f aca="false">POWER(1+$C5*H$2,1/55)</f>
        <v>1.0008526767525</v>
      </c>
      <c r="I5" s="0" t="n">
        <f aca="false">POWER(1+$C5*I$2,1/55)</f>
        <v>1.00112840080548</v>
      </c>
      <c r="J5" s="0" t="n">
        <f aca="false">POWER(1+$C5*J$2,1/55)</f>
        <v>1.00140008421912</v>
      </c>
      <c r="K5" s="0" t="n">
        <f aca="false">POWER(1+$C5*K$2,1/55)</f>
        <v>1.00166784476264</v>
      </c>
      <c r="L5" s="0" t="n">
        <f aca="false">POWER(1+$C5*L$2,1/55)</f>
        <v>1.00193179511551</v>
      </c>
      <c r="M5" s="0" t="n">
        <f aca="false">POWER(1+$C5*M$2,1/55)</f>
        <v>1.00219204315697</v>
      </c>
      <c r="N5" s="0" t="n">
        <f aca="false">POWER(1+$C5*N$2,1/55)</f>
        <v>1.00244869223528</v>
      </c>
      <c r="O5" s="0" t="n">
        <f aca="false">POWER(1+$C5*O$2,1/55)</f>
        <v>1.00270184141828</v>
      </c>
      <c r="P5" s="0" t="n">
        <f aca="false">POWER(1+$C5*P$2,1/55)</f>
        <v>1.00295158572696</v>
      </c>
      <c r="Q5" s="0" t="n">
        <f aca="false">POWER(1+$C5*Q$2,1/55)</f>
        <v>1.00319801635316</v>
      </c>
      <c r="R5" s="0" t="n">
        <f aca="false">POWER(1+$C5*R$2,1/55)</f>
        <v>1.00344122086293</v>
      </c>
      <c r="S5" s="0" t="n">
        <f aca="false">POWER(1+$C5*S$2,1/55)</f>
        <v>1.00368128338647</v>
      </c>
      <c r="T5" s="0" t="n">
        <f aca="false">POWER(1+$C5*T$2,1/55)</f>
        <v>1.00391828479586</v>
      </c>
      <c r="U5" s="0" t="n">
        <f aca="false">POWER(1+$C5*U$2,1/55)</f>
        <v>1.00415230287136</v>
      </c>
      <c r="V5" s="0" t="n">
        <f aca="false">POWER(1+$C5*V$2,1/55)</f>
        <v>1.00438341245727</v>
      </c>
      <c r="W5" s="0" t="n">
        <f aca="false">POWER(1+$C5*W$2,1/55)</f>
        <v>1.00461168560808</v>
      </c>
      <c r="X5" s="0" t="n">
        <f aca="false">POWER(1+$C5*X$2,1/55)</f>
        <v>1.00483719172562</v>
      </c>
      <c r="Y5" s="0" t="n">
        <f aca="false">POWER(1+$C5*Y$2,1/55)</f>
        <v>1.00505999768788</v>
      </c>
      <c r="Z5" s="0" t="n">
        <f aca="false">POWER(1+$C5*Z$2,1/55)</f>
        <v>1.00528016797006</v>
      </c>
      <c r="AA5" s="0" t="n">
        <f aca="false">POWER(1+$C5*AA$2,1/55)</f>
        <v>1.00549776475855</v>
      </c>
      <c r="AB5" s="0" t="n">
        <f aca="false">POWER(1+$C5*AB$2,1/55)</f>
        <v>1.00571284805807</v>
      </c>
      <c r="AC5" s="0" t="n">
        <f aca="false">POWER(1+$C5*AC$2,1/55)</f>
        <v>1.00592547579277</v>
      </c>
      <c r="AD5" s="0" t="n">
        <f aca="false">POWER(1+$C5*AD$2,1/55)</f>
        <v>1.00613570390139</v>
      </c>
      <c r="AE5" s="0" t="n">
        <f aca="false">POWER(1+$C5*AE$2,1/55)</f>
        <v>1.00634358642715</v>
      </c>
      <c r="AF5" s="0" t="n">
        <f aca="false">POWER(1+$C5*AF$2,1/55)</f>
        <v>1.00654917560255</v>
      </c>
      <c r="AG5" s="0" t="n">
        <f aca="false">POWER(1+$C5*AG$2,1/55)</f>
        <v>1.00675252192944</v>
      </c>
      <c r="AH5" s="0" t="n">
        <f aca="false">POWER(1+$C5*AH$2,1/55)</f>
        <v>1.00695367425482</v>
      </c>
      <c r="AI5" s="0" t="n">
        <f aca="false">POWER(1+$C5*AI$2,1/55)</f>
        <v>1.00715267984244</v>
      </c>
      <c r="AJ5" s="0" t="n">
        <f aca="false">POWER(1+$C5*AJ$2,1/55)</f>
        <v>1.00734958444055</v>
      </c>
      <c r="AK5" s="0" t="n">
        <f aca="false">POWER(1+$C5*AK$2,1/55)</f>
        <v>1.00754443234617</v>
      </c>
      <c r="AL5" s="0" t="n">
        <f aca="false">POWER(1+$C5*AL$2,1/55)</f>
        <v>1.00773726646588</v>
      </c>
      <c r="AM5" s="0" t="n">
        <f aca="false">POWER(1+$C5*AM$2,1/55)</f>
        <v>1.00792812837348</v>
      </c>
      <c r="AN5" s="0" t="n">
        <f aca="false">POWER(1+$C5*AN$2,1/55)</f>
        <v>1.00811705836474</v>
      </c>
      <c r="AO5" s="0" t="n">
        <f aca="false">POWER(1+$C5*AO$2,1/55)</f>
        <v>1.0083040955093</v>
      </c>
      <c r="AP5" s="0" t="n">
        <f aca="false">POWER(1+$C5*AP$2,1/55)</f>
        <v>1.00848927770003</v>
      </c>
      <c r="AQ5" s="0" t="n">
        <f aca="false">POWER(1+$C5*AQ$2,1/55)</f>
        <v>1.00867264169982</v>
      </c>
      <c r="AR5" s="0" t="n">
        <f aca="false">POWER(1+$C5*AR$2,1/55)</f>
        <v>1.0088542231862</v>
      </c>
      <c r="AS5" s="0" t="n">
        <f aca="false">POWER(1+$C5*AS$2,1/55)</f>
        <v>1.00903405679367</v>
      </c>
      <c r="AT5" s="0" t="n">
        <f aca="false">POWER(1+$C5*AT$2,1/55)</f>
        <v>1.00921217615402</v>
      </c>
      <c r="AU5" s="0" t="n">
        <f aca="false">POWER(1+$C5*AU$2,1/55)</f>
        <v>1.00938861393478</v>
      </c>
      <c r="AV5" s="0" t="n">
        <f aca="false">POWER(1+$C5*AV$2,1/55)</f>
        <v>1.0095634018757</v>
      </c>
      <c r="AW5" s="0" t="n">
        <f aca="false">POWER(1+$C5*AW$2,1/55)</f>
        <v>1.00973657082368</v>
      </c>
      <c r="AX5" s="0" t="n">
        <f aca="false">POWER(1+$C5*AX$2,1/55)</f>
        <v>1.00990815076594</v>
      </c>
      <c r="AY5" s="0" t="n">
        <f aca="false">POWER(1+$C5*AY$2,1/55)</f>
        <v>1.01007817086177</v>
      </c>
      <c r="AZ5" s="0" t="n">
        <f aca="false">POWER(1+$C5*AZ$2,1/55)</f>
        <v>1.01024665947273</v>
      </c>
      <c r="BA5" s="0" t="n">
        <f aca="false">POWER(1+$C5*BA$2,1/55)</f>
        <v>1.01041364419155</v>
      </c>
      <c r="BB5" s="0" t="n">
        <f aca="false">POWER(1+$C5*BB$2,1/55)</f>
        <v>1.0105791518697</v>
      </c>
      <c r="BC5" s="0" t="n">
        <f aca="false">POWER(1+$C5*BC$2,1/55)</f>
        <v>1.01074320864378</v>
      </c>
      <c r="BD5" s="0" t="n">
        <f aca="false">POWER(1+$C5*BD$2,1/55)</f>
        <v>1.01090583996065</v>
      </c>
      <c r="BE5" s="0" t="n">
        <f aca="false">POWER(1+$C5*BE$2,1/55)</f>
        <v>1.01106707060156</v>
      </c>
      <c r="BF5" s="0" t="n">
        <f aca="false">POWER(1+$C5*BF$2,1/55)</f>
        <v>1.0112269247052</v>
      </c>
      <c r="BG5" s="0" t="n">
        <f aca="false">POWER(1+$C5*BG$2,1/55)</f>
        <v>1.01138542578975</v>
      </c>
      <c r="BH5" s="0" t="n">
        <f aca="false">POWER(1+$C5*BH$2,1/55)</f>
        <v>1.01154259677398</v>
      </c>
      <c r="BI5" s="0" t="n">
        <f aca="false">POWER(1+$C5*BI$2,1/55)</f>
        <v>1.01169845999753</v>
      </c>
      <c r="BJ5" s="0" t="n">
        <f aca="false">POWER(1+$C5*BJ$2,1/55)</f>
        <v>1.01185303724022</v>
      </c>
      <c r="BK5" s="0" t="n">
        <f aca="false">POWER(1+$C5*BK$2,1/55)</f>
        <v>1.01200634974066</v>
      </c>
      <c r="BL5" s="0" t="n">
        <f aca="false">POWER(1+$C5*BL$2,1/55)</f>
        <v>1.01215841821409</v>
      </c>
      <c r="BM5" s="0" t="n">
        <f aca="false">POWER(1+$C5*BM$2,1/55)</f>
        <v>1.0123092628694</v>
      </c>
      <c r="BN5" s="0" t="n">
        <f aca="false">POWER(1+$C5*BN$2,1/55)</f>
        <v>1.01245890342558</v>
      </c>
      <c r="BO5" s="0" t="n">
        <f aca="false">POWER(1+$C5*BO$2,1/55)</f>
        <v>1.0126073591274</v>
      </c>
      <c r="BP5" s="0" t="n">
        <f aca="false">POWER(1+$C5*BP$2,1/55)</f>
        <v>1.01275464876058</v>
      </c>
      <c r="BQ5" s="0" t="n">
        <f aca="false">POWER(1+$C5*BQ$2,1/55)</f>
        <v>1.01290079066621</v>
      </c>
      <c r="BR5" s="0" t="n">
        <f aca="false">POWER(1+$C5*BR$2,1/55)</f>
        <v>1.0130458027548</v>
      </c>
      <c r="BS5" s="0" t="n">
        <f aca="false">POWER(1+$C5*BS$2,1/55)</f>
        <v>1.01318970251956</v>
      </c>
      <c r="BT5" s="0" t="n">
        <f aca="false">POWER(1+$C5*BT$2,1/55)</f>
        <v>1.01333250704939</v>
      </c>
      <c r="BU5" s="0" t="n">
        <f aca="false">POWER(1+$C5*BU$2,1/55)</f>
        <v>1.01347423304116</v>
      </c>
      <c r="BV5" s="0" t="n">
        <f aca="false">POWER(1+$C5*BV$2,1/55)</f>
        <v>1.01361489681172</v>
      </c>
      <c r="BW5" s="0" t="n">
        <f aca="false">POWER(1+$C5*BW$2,1/55)</f>
        <v>1.0137545143093</v>
      </c>
      <c r="BX5" s="0" t="n">
        <f aca="false">POWER(1+$C5*BX$2,1/55)</f>
        <v>1.01389310112456</v>
      </c>
      <c r="BY5" s="0" t="n">
        <f aca="false">POWER(1+$C5*BY$2,1/55)</f>
        <v>1.01403067250126</v>
      </c>
      <c r="BZ5" s="0" t="n">
        <f aca="false">POWER(1+$C5*BZ$2,1/55)</f>
        <v>1.01416724334641</v>
      </c>
      <c r="CA5" s="0" t="n">
        <f aca="false">POWER(1+$C5*CA$2,1/55)</f>
        <v>1.0143028282402</v>
      </c>
      <c r="CB5" s="0" t="n">
        <f aca="false">POWER(1+$C5*CB$2,1/55)</f>
        <v>1.01443744144547</v>
      </c>
      <c r="CC5" s="0" t="n">
        <f aca="false">POWER(1+$C5*CC$2,1/55)</f>
        <v>1.01457109691687</v>
      </c>
      <c r="CD5" s="0" t="n">
        <f aca="false">POWER(1+$C5*CD$2,1/55)</f>
        <v>1.0147038083097</v>
      </c>
      <c r="CE5" s="0" t="n">
        <f aca="false">POWER(1+$C5*CE$2,1/55)</f>
        <v>1.01483558898838</v>
      </c>
      <c r="CF5" s="0" t="n">
        <f aca="false">POWER(1+$C5*CF$2,1/55)</f>
        <v>1.01496645203475</v>
      </c>
      <c r="CG5" s="0" t="n">
        <f aca="false">POWER(1+$C5*CG$2,1/55)</f>
        <v>1.01509641025589</v>
      </c>
      <c r="CH5" s="0" t="n">
        <f aca="false">POWER(1+$C5*CH$2,1/55)</f>
        <v>1.01522547619187</v>
      </c>
      <c r="CI5" s="0" t="n">
        <f aca="false">POWER(1+$C5*CI$2,1/55)</f>
        <v>1.01535366212305</v>
      </c>
      <c r="CJ5" s="0" t="n">
        <f aca="false">POWER(1+$C5*CJ$2,1/55)</f>
        <v>1.01548098007726</v>
      </c>
      <c r="CK5" s="0" t="n">
        <f aca="false">POWER(1+$C5*CK$2,1/55)</f>
        <v>1.01560744183669</v>
      </c>
      <c r="CL5" s="0" t="n">
        <f aca="false">POWER(1+$C5*CL$2,1/55)</f>
        <v>1.01573305894451</v>
      </c>
      <c r="CM5" s="0" t="n">
        <f aca="false">POWER(1+$C5*CM$2,1/55)</f>
        <v>1.01585784271134</v>
      </c>
      <c r="CN5" s="0" t="n">
        <f aca="false">POWER(1+$C5*CN$2,1/55)</f>
        <v>1.01598180422142</v>
      </c>
      <c r="CO5" s="0" t="n">
        <f aca="false">POWER(1+$C5*CO$2,1/55)</f>
        <v>1.01610495433868</v>
      </c>
      <c r="CP5" s="0" t="n">
        <f aca="false">POWER(1+$C5*CP$2,1/55)</f>
        <v>1.01622730371248</v>
      </c>
      <c r="CQ5" s="0" t="n">
        <f aca="false">POWER(1+$C5*CQ$2,1/55)</f>
        <v>1.01634886278328</v>
      </c>
      <c r="CR5" s="0" t="n">
        <f aca="false">POWER(1+$C5*CR$2,1/55)</f>
        <v>1.01646964178807</v>
      </c>
      <c r="CS5" s="0" t="n">
        <f aca="false">POWER(1+$C5*CS$2,1/55)</f>
        <v>1.01658965076561</v>
      </c>
      <c r="CT5" s="0" t="n">
        <f aca="false">POWER(1+$C5*CT$2,1/55)</f>
        <v>1.01670889956154</v>
      </c>
      <c r="CU5" s="0" t="n">
        <f aca="false">POWER(1+$C5*CU$2,1/55)</f>
        <v>1.01682739783332</v>
      </c>
      <c r="CV5" s="0" t="n">
        <f aca="false">POWER(1+$C5*CV$2,1/55)</f>
        <v>1.01694515505495</v>
      </c>
      <c r="CW5" s="0" t="n">
        <f aca="false">POWER(1+$C5*CW$2,1/55)</f>
        <v>1.01706218052168</v>
      </c>
      <c r="CX5" s="0" t="n">
        <f aca="false">POWER(1+$C5*CX$2,1/55)</f>
        <v>1.01717848335439</v>
      </c>
      <c r="CY5" s="0" t="n">
        <f aca="false">POWER(1+$C5*CY$2,1/55)</f>
        <v>1.01729407250403</v>
      </c>
      <c r="CZ5" s="0" t="n">
        <f aca="false">POWER(1+$C5*CZ$2,1/55)</f>
        <v>1.01740895675571</v>
      </c>
      <c r="DA5" s="0" t="n">
        <f aca="false">POWER(1+$C5*DA$2,1/55)</f>
        <v>1.01752314473289</v>
      </c>
    </row>
    <row r="6" customFormat="false" ht="13.5" hidden="false" customHeight="false" outlineLevel="0" collapsed="false">
      <c r="A6" s="0" t="n">
        <v>4</v>
      </c>
      <c r="B6" s="12" t="n">
        <v>0.184</v>
      </c>
      <c r="C6" s="0" t="n">
        <f aca="false">-B6/$B$48</f>
        <v>1.794</v>
      </c>
      <c r="D6" s="0" t="n">
        <f aca="false">D5+(D5*2)*B6</f>
        <v>2467760.26739915</v>
      </c>
      <c r="E6" s="0" t="n">
        <f aca="false">POWER(1+$C6*E$2,1/55)</f>
        <v>1</v>
      </c>
      <c r="F6" s="0" t="n">
        <f aca="false">POWER(1+$C6*F$2,1/55)</f>
        <v>1.00032334276028</v>
      </c>
      <c r="G6" s="0" t="n">
        <f aca="false">POWER(1+$C6*G$2,1/55)</f>
        <v>1.00064113829613</v>
      </c>
      <c r="H6" s="0" t="n">
        <f aca="false">POWER(1+$C6*H$2,1/55)</f>
        <v>1.0009535754105</v>
      </c>
      <c r="I6" s="0" t="n">
        <f aca="false">POWER(1+$C6*I$2,1/55)</f>
        <v>1.00126083340089</v>
      </c>
      <c r="J6" s="0" t="n">
        <f aca="false">POWER(1+$C6*J$2,1/55)</f>
        <v>1.00156308268771</v>
      </c>
      <c r="K6" s="0" t="n">
        <f aca="false">POWER(1+$C6*K$2,1/55)</f>
        <v>1.00186048539173</v>
      </c>
      <c r="L6" s="0" t="n">
        <f aca="false">POWER(1+$C6*L$2,1/55)</f>
        <v>1.00215319586506</v>
      </c>
      <c r="M6" s="0" t="n">
        <f aca="false">POWER(1+$C6*M$2,1/55)</f>
        <v>1.00244136118051</v>
      </c>
      <c r="N6" s="0" t="n">
        <f aca="false">POWER(1+$C6*N$2,1/55)</f>
        <v>1.0027251215828</v>
      </c>
      <c r="O6" s="0" t="n">
        <f aca="false">POWER(1+$C6*O$2,1/55)</f>
        <v>1.00300461090546</v>
      </c>
      <c r="P6" s="0" t="n">
        <f aca="false">POWER(1+$C6*P$2,1/55)</f>
        <v>1.00327995695626</v>
      </c>
      <c r="Q6" s="0" t="n">
        <f aca="false">POWER(1+$C6*Q$2,1/55)</f>
        <v>1.00355128187414</v>
      </c>
      <c r="R6" s="0" t="n">
        <f aca="false">POWER(1+$C6*R$2,1/55)</f>
        <v>1.00381870246005</v>
      </c>
      <c r="S6" s="0" t="n">
        <f aca="false">POWER(1+$C6*S$2,1/55)</f>
        <v>1.00408233048399</v>
      </c>
      <c r="T6" s="0" t="n">
        <f aca="false">POWER(1+$C6*T$2,1/55)</f>
        <v>1.00434227297025</v>
      </c>
      <c r="U6" s="0" t="n">
        <f aca="false">POWER(1+$C6*U$2,1/55)</f>
        <v>1.00459863246275</v>
      </c>
      <c r="V6" s="0" t="n">
        <f aca="false">POWER(1+$C6*V$2,1/55)</f>
        <v>1.00485150727198</v>
      </c>
      <c r="W6" s="0" t="n">
        <f aca="false">POWER(1+$C6*W$2,1/55)</f>
        <v>1.00510099170528</v>
      </c>
      <c r="X6" s="0" t="n">
        <f aca="false">POWER(1+$C6*X$2,1/55)</f>
        <v>1.00534717628152</v>
      </c>
      <c r="Y6" s="0" t="n">
        <f aca="false">POWER(1+$C6*Y$2,1/55)</f>
        <v>1.00559014793165</v>
      </c>
      <c r="Z6" s="0" t="n">
        <f aca="false">POWER(1+$C6*Z$2,1/55)</f>
        <v>1.00582999018612</v>
      </c>
      <c r="AA6" s="0" t="n">
        <f aca="false">POWER(1+$C6*AA$2,1/55)</f>
        <v>1.00606678335023</v>
      </c>
      <c r="AB6" s="0" t="n">
        <f aca="false">POWER(1+$C6*AB$2,1/55)</f>
        <v>1.00630060466827</v>
      </c>
      <c r="AC6" s="0" t="n">
        <f aca="false">POWER(1+$C6*AC$2,1/55)</f>
        <v>1.00653152847735</v>
      </c>
      <c r="AD6" s="0" t="n">
        <f aca="false">POWER(1+$C6*AD$2,1/55)</f>
        <v>1.00675962635172</v>
      </c>
      <c r="AE6" s="0" t="n">
        <f aca="false">POWER(1+$C6*AE$2,1/55)</f>
        <v>1.00698496723821</v>
      </c>
      <c r="AF6" s="0" t="n">
        <f aca="false">POWER(1+$C6*AF$2,1/55)</f>
        <v>1.00720761758342</v>
      </c>
      <c r="AG6" s="0" t="n">
        <f aca="false">POWER(1+$C6*AG$2,1/55)</f>
        <v>1.00742764145338</v>
      </c>
      <c r="AH6" s="0" t="n">
        <f aca="false">POWER(1+$C6*AH$2,1/55)</f>
        <v>1.00764510064607</v>
      </c>
      <c r="AI6" s="0" t="n">
        <f aca="false">POWER(1+$C6*AI$2,1/55)</f>
        <v>1.0078600547974</v>
      </c>
      <c r="AJ6" s="0" t="n">
        <f aca="false">POWER(1+$C6*AJ$2,1/55)</f>
        <v>1.00807256148101</v>
      </c>
      <c r="AK6" s="0" t="n">
        <f aca="false">POWER(1+$C6*AK$2,1/55)</f>
        <v>1.00828267630248</v>
      </c>
      <c r="AL6" s="0" t="n">
        <f aca="false">POWER(1+$C6*AL$2,1/55)</f>
        <v>1.00849045298808</v>
      </c>
      <c r="AM6" s="0" t="n">
        <f aca="false">POWER(1+$C6*AM$2,1/55)</f>
        <v>1.00869594346868</v>
      </c>
      <c r="AN6" s="0" t="n">
        <f aca="false">POWER(1+$C6*AN$2,1/55)</f>
        <v>1.00889919795897</v>
      </c>
      <c r="AO6" s="0" t="n">
        <f aca="false">POWER(1+$C6*AO$2,1/55)</f>
        <v>1.00910026503235</v>
      </c>
      <c r="AP6" s="0" t="n">
        <f aca="false">POWER(1+$C6*AP$2,1/55)</f>
        <v>1.00929919169182</v>
      </c>
      <c r="AQ6" s="0" t="n">
        <f aca="false">POWER(1+$C6*AQ$2,1/55)</f>
        <v>1.00949602343704</v>
      </c>
      <c r="AR6" s="0" t="n">
        <f aca="false">POWER(1+$C6*AR$2,1/55)</f>
        <v>1.00969080432785</v>
      </c>
      <c r="AS6" s="0" t="n">
        <f aca="false">POWER(1+$C6*AS$2,1/55)</f>
        <v>1.00988357704447</v>
      </c>
      <c r="AT6" s="0" t="n">
        <f aca="false">POWER(1+$C6*AT$2,1/55)</f>
        <v>1.01007438294462</v>
      </c>
      <c r="AU6" s="0" t="n">
        <f aca="false">POWER(1+$C6*AU$2,1/55)</f>
        <v>1.01026326211763</v>
      </c>
      <c r="AV6" s="0" t="n">
        <f aca="false">POWER(1+$C6*AV$2,1/55)</f>
        <v>1.01045025343591</v>
      </c>
      <c r="AW6" s="0" t="n">
        <f aca="false">POWER(1+$C6*AW$2,1/55)</f>
        <v>1.01063539460375</v>
      </c>
      <c r="AX6" s="0" t="n">
        <f aca="false">POWER(1+$C6*AX$2,1/55)</f>
        <v>1.01081872220372</v>
      </c>
      <c r="AY6" s="0" t="n">
        <f aca="false">POWER(1+$C6*AY$2,1/55)</f>
        <v>1.01100027174083</v>
      </c>
      <c r="AZ6" s="0" t="n">
        <f aca="false">POWER(1+$C6*AZ$2,1/55)</f>
        <v>1.01118007768445</v>
      </c>
      <c r="BA6" s="0" t="n">
        <f aca="false">POWER(1+$C6*BA$2,1/55)</f>
        <v>1.01135817350831</v>
      </c>
      <c r="BB6" s="0" t="n">
        <f aca="false">POWER(1+$C6*BB$2,1/55)</f>
        <v>1.0115345917285</v>
      </c>
      <c r="BC6" s="0" t="n">
        <f aca="false">POWER(1+$C6*BC$2,1/55)</f>
        <v>1.01170936393972</v>
      </c>
      <c r="BD6" s="0" t="n">
        <f aca="false">POWER(1+$C6*BD$2,1/55)</f>
        <v>1.01188252084982</v>
      </c>
      <c r="BE6" s="0" t="n">
        <f aca="false">POWER(1+$C6*BE$2,1/55)</f>
        <v>1.01205409231273</v>
      </c>
      <c r="BF6" s="0" t="n">
        <f aca="false">POWER(1+$C6*BF$2,1/55)</f>
        <v>1.01222410735986</v>
      </c>
      <c r="BG6" s="0" t="n">
        <f aca="false">POWER(1+$C6*BG$2,1/55)</f>
        <v>1.01239259423012</v>
      </c>
      <c r="BH6" s="0" t="n">
        <f aca="false">POWER(1+$C6*BH$2,1/55)</f>
        <v>1.01255958039851</v>
      </c>
      <c r="BI6" s="0" t="n">
        <f aca="false">POWER(1+$C6*BI$2,1/55)</f>
        <v>1.0127250926035</v>
      </c>
      <c r="BJ6" s="0" t="n">
        <f aca="false">POWER(1+$C6*BJ$2,1/55)</f>
        <v>1.01288915687313</v>
      </c>
      <c r="BK6" s="0" t="n">
        <f aca="false">POWER(1+$C6*BK$2,1/55)</f>
        <v>1.01305179855</v>
      </c>
      <c r="BL6" s="0" t="n">
        <f aca="false">POWER(1+$C6*BL$2,1/55)</f>
        <v>1.01321304231521</v>
      </c>
      <c r="BM6" s="0" t="n">
        <f aca="false">POWER(1+$C6*BM$2,1/55)</f>
        <v>1.01337291221115</v>
      </c>
      <c r="BN6" s="0" t="n">
        <f aca="false">POWER(1+$C6*BN$2,1/55)</f>
        <v>1.01353143166341</v>
      </c>
      <c r="BO6" s="0" t="n">
        <f aca="false">POWER(1+$C6*BO$2,1/55)</f>
        <v>1.01368862350175</v>
      </c>
      <c r="BP6" s="0" t="n">
        <f aca="false">POWER(1+$C6*BP$2,1/55)</f>
        <v>1.01384450998014</v>
      </c>
      <c r="BQ6" s="0" t="n">
        <f aca="false">POWER(1+$C6*BQ$2,1/55)</f>
        <v>1.01399911279599</v>
      </c>
      <c r="BR6" s="0" t="n">
        <f aca="false">POWER(1+$C6*BR$2,1/55)</f>
        <v>1.01415245310862</v>
      </c>
      <c r="BS6" s="0" t="n">
        <f aca="false">POWER(1+$C6*BS$2,1/55)</f>
        <v>1.01430455155686</v>
      </c>
      <c r="BT6" s="0" t="n">
        <f aca="false">POWER(1+$C6*BT$2,1/55)</f>
        <v>1.01445542827609</v>
      </c>
      <c r="BU6" s="0" t="n">
        <f aca="false">POWER(1+$C6*BU$2,1/55)</f>
        <v>1.01460510291446</v>
      </c>
      <c r="BV6" s="0" t="n">
        <f aca="false">POWER(1+$C6*BV$2,1/55)</f>
        <v>1.0147535946485</v>
      </c>
      <c r="BW6" s="0" t="n">
        <f aca="false">POWER(1+$C6*BW$2,1/55)</f>
        <v>1.01490092219814</v>
      </c>
      <c r="BX6" s="0" t="n">
        <f aca="false">POWER(1+$C6*BX$2,1/55)</f>
        <v>1.01504710384111</v>
      </c>
      <c r="BY6" s="0" t="n">
        <f aca="false">POWER(1+$C6*BY$2,1/55)</f>
        <v>1.01519215742677</v>
      </c>
      <c r="BZ6" s="0" t="n">
        <f aca="false">POWER(1+$C6*BZ$2,1/55)</f>
        <v>1.01533610038941</v>
      </c>
      <c r="CA6" s="0" t="n">
        <f aca="false">POWER(1+$C6*CA$2,1/55)</f>
        <v>1.01547894976105</v>
      </c>
      <c r="CB6" s="0" t="n">
        <f aca="false">POWER(1+$C6*CB$2,1/55)</f>
        <v>1.01562072218374</v>
      </c>
      <c r="CC6" s="0" t="n">
        <f aca="false">POWER(1+$C6*CC$2,1/55)</f>
        <v>1.01576143392137</v>
      </c>
      <c r="CD6" s="0" t="n">
        <f aca="false">POWER(1+$C6*CD$2,1/55)</f>
        <v>1.01590110087109</v>
      </c>
      <c r="CE6" s="0" t="n">
        <f aca="false">POWER(1+$C6*CE$2,1/55)</f>
        <v>1.01603973857426</v>
      </c>
      <c r="CF6" s="0" t="n">
        <f aca="false">POWER(1+$C6*CF$2,1/55)</f>
        <v>1.01617736222698</v>
      </c>
      <c r="CG6" s="0" t="n">
        <f aca="false">POWER(1+$C6*CG$2,1/55)</f>
        <v>1.01631398669029</v>
      </c>
      <c r="CH6" s="0" t="n">
        <f aca="false">POWER(1+$C6*CH$2,1/55)</f>
        <v>1.01644962649994</v>
      </c>
      <c r="CI6" s="0" t="n">
        <f aca="false">POWER(1+$C6*CI$2,1/55)</f>
        <v>1.01658429587585</v>
      </c>
      <c r="CJ6" s="0" t="n">
        <f aca="false">POWER(1+$C6*CJ$2,1/55)</f>
        <v>1.01671800873118</v>
      </c>
      <c r="CK6" s="0" t="n">
        <f aca="false">POWER(1+$C6*CK$2,1/55)</f>
        <v>1.01685077868113</v>
      </c>
      <c r="CL6" s="0" t="n">
        <f aca="false">POWER(1+$C6*CL$2,1/55)</f>
        <v>1.0169826190514</v>
      </c>
      <c r="CM6" s="0" t="n">
        <f aca="false">POWER(1+$C6*CM$2,1/55)</f>
        <v>1.01711354288631</v>
      </c>
      <c r="CN6" s="0" t="n">
        <f aca="false">POWER(1+$C6*CN$2,1/55)</f>
        <v>1.01724356295673</v>
      </c>
      <c r="CO6" s="0" t="n">
        <f aca="false">POWER(1+$C6*CO$2,1/55)</f>
        <v>1.01737269176767</v>
      </c>
      <c r="CP6" s="0" t="n">
        <f aca="false">POWER(1+$C6*CP$2,1/55)</f>
        <v>1.01750094156558</v>
      </c>
      <c r="CQ6" s="0" t="n">
        <f aca="false">POWER(1+$C6*CQ$2,1/55)</f>
        <v>1.0176283243455</v>
      </c>
      <c r="CR6" s="0" t="n">
        <f aca="false">POWER(1+$C6*CR$2,1/55)</f>
        <v>1.01775485185786</v>
      </c>
      <c r="CS6" s="0" t="n">
        <f aca="false">POWER(1+$C6*CS$2,1/55)</f>
        <v>1.01788053561512</v>
      </c>
      <c r="CT6" s="0" t="n">
        <f aca="false">POWER(1+$C6*CT$2,1/55)</f>
        <v>1.01800538689813</v>
      </c>
      <c r="CU6" s="0" t="n">
        <f aca="false">POWER(1+$C6*CU$2,1/55)</f>
        <v>1.01812941676236</v>
      </c>
      <c r="CV6" s="0" t="n">
        <f aca="false">POWER(1+$C6*CV$2,1/55)</f>
        <v>1.01825263604385</v>
      </c>
      <c r="CW6" s="0" t="n">
        <f aca="false">POWER(1+$C6*CW$2,1/55)</f>
        <v>1.01837505536495</v>
      </c>
      <c r="CX6" s="0" t="n">
        <f aca="false">POWER(1+$C6*CX$2,1/55)</f>
        <v>1.01849668513998</v>
      </c>
      <c r="CY6" s="0" t="n">
        <f aca="false">POWER(1+$C6*CY$2,1/55)</f>
        <v>1.01861753558059</v>
      </c>
      <c r="CZ6" s="0" t="n">
        <f aca="false">POWER(1+$C6*CZ$2,1/55)</f>
        <v>1.01873761670099</v>
      </c>
      <c r="DA6" s="0" t="n">
        <f aca="false">POWER(1+$C6*DA$2,1/55)</f>
        <v>1.01885693832303</v>
      </c>
    </row>
    <row r="7" customFormat="false" ht="13.5" hidden="false" customHeight="false" outlineLevel="0" collapsed="false">
      <c r="A7" s="0" t="n">
        <v>5</v>
      </c>
      <c r="B7" s="12" t="n">
        <v>0.0671936758893281</v>
      </c>
      <c r="C7" s="0" t="n">
        <f aca="false">-B7/$B$48</f>
        <v>0.655138339920949</v>
      </c>
      <c r="D7" s="0" t="n">
        <f aca="false">D6+(D6*2)*B7</f>
        <v>2799396.03455951</v>
      </c>
      <c r="E7" s="0" t="n">
        <f aca="false">POWER(1+$C7*E$2,1/55)</f>
        <v>1</v>
      </c>
      <c r="F7" s="0" t="n">
        <f aca="false">POWER(1+$C7*F$2,1/55)</f>
        <v>1.00011873461855</v>
      </c>
      <c r="G7" s="0" t="n">
        <f aca="false">POWER(1+$C7*G$2,1/55)</f>
        <v>1.00023671288654</v>
      </c>
      <c r="H7" s="0" t="n">
        <f aca="false">POWER(1+$C7*H$2,1/55)</f>
        <v>1.00035394446658</v>
      </c>
      <c r="I7" s="0" t="n">
        <f aca="false">POWER(1+$C7*I$2,1/55)</f>
        <v>1.00047043883674</v>
      </c>
      <c r="J7" s="0" t="n">
        <f aca="false">POWER(1+$C7*J$2,1/55)</f>
        <v>1.00058620529521</v>
      </c>
      <c r="K7" s="0" t="n">
        <f aca="false">POWER(1+$C7*K$2,1/55)</f>
        <v>1.00070125296488</v>
      </c>
      <c r="L7" s="0" t="n">
        <f aca="false">POWER(1+$C7*L$2,1/55)</f>
        <v>1.00081559079767</v>
      </c>
      <c r="M7" s="0" t="n">
        <f aca="false">POWER(1+$C7*M$2,1/55)</f>
        <v>1.0009292275788</v>
      </c>
      <c r="N7" s="0" t="n">
        <f aca="false">POWER(1+$C7*N$2,1/55)</f>
        <v>1.0010421719309</v>
      </c>
      <c r="O7" s="0" t="n">
        <f aca="false">POWER(1+$C7*O$2,1/55)</f>
        <v>1.00115443231806</v>
      </c>
      <c r="P7" s="0" t="n">
        <f aca="false">POWER(1+$C7*P$2,1/55)</f>
        <v>1.0012660170496</v>
      </c>
      <c r="Q7" s="0" t="n">
        <f aca="false">POWER(1+$C7*Q$2,1/55)</f>
        <v>1.00137693428391</v>
      </c>
      <c r="R7" s="0" t="n">
        <f aca="false">POWER(1+$C7*R$2,1/55)</f>
        <v>1.00148719203207</v>
      </c>
      <c r="S7" s="0" t="n">
        <f aca="false">POWER(1+$C7*S$2,1/55)</f>
        <v>1.00159679816134</v>
      </c>
      <c r="T7" s="0" t="n">
        <f aca="false">POWER(1+$C7*T$2,1/55)</f>
        <v>1.00170576039864</v>
      </c>
      <c r="U7" s="0" t="n">
        <f aca="false">POWER(1+$C7*U$2,1/55)</f>
        <v>1.00181408633383</v>
      </c>
      <c r="V7" s="0" t="n">
        <f aca="false">POWER(1+$C7*V$2,1/55)</f>
        <v>1.00192178342298</v>
      </c>
      <c r="W7" s="0" t="n">
        <f aca="false">POWER(1+$C7*W$2,1/55)</f>
        <v>1.00202885899146</v>
      </c>
      <c r="X7" s="0" t="n">
        <f aca="false">POWER(1+$C7*X$2,1/55)</f>
        <v>1.00213532023701</v>
      </c>
      <c r="Y7" s="0" t="n">
        <f aca="false">POWER(1+$C7*Y$2,1/55)</f>
        <v>1.00224117423267</v>
      </c>
      <c r="Z7" s="0" t="n">
        <f aca="false">POWER(1+$C7*Z$2,1/55)</f>
        <v>1.00234642792968</v>
      </c>
      <c r="AA7" s="0" t="n">
        <f aca="false">POWER(1+$C7*AA$2,1/55)</f>
        <v>1.00245108816022</v>
      </c>
      <c r="AB7" s="0" t="n">
        <f aca="false">POWER(1+$C7*AB$2,1/55)</f>
        <v>1.00255516164017</v>
      </c>
      <c r="AC7" s="0" t="n">
        <f aca="false">POWER(1+$C7*AC$2,1/55)</f>
        <v>1.00265865497169</v>
      </c>
      <c r="AD7" s="0" t="n">
        <f aca="false">POWER(1+$C7*AD$2,1/55)</f>
        <v>1.00276157464581</v>
      </c>
      <c r="AE7" s="0" t="n">
        <f aca="false">POWER(1+$C7*AE$2,1/55)</f>
        <v>1.00286392704489</v>
      </c>
      <c r="AF7" s="0" t="n">
        <f aca="false">POWER(1+$C7*AF$2,1/55)</f>
        <v>1.00296571844505</v>
      </c>
      <c r="AG7" s="0" t="n">
        <f aca="false">POWER(1+$C7*AG$2,1/55)</f>
        <v>1.00306695501853</v>
      </c>
      <c r="AH7" s="0" t="n">
        <f aca="false">POWER(1+$C7*AH$2,1/55)</f>
        <v>1.00316764283596</v>
      </c>
      <c r="AI7" s="0" t="n">
        <f aca="false">POWER(1+$C7*AI$2,1/55)</f>
        <v>1.00326778786855</v>
      </c>
      <c r="AJ7" s="0" t="n">
        <f aca="false">POWER(1+$C7*AJ$2,1/55)</f>
        <v>1.00336739599032</v>
      </c>
      <c r="AK7" s="0" t="n">
        <f aca="false">POWER(1+$C7*AK$2,1/55)</f>
        <v>1.00346647298014</v>
      </c>
      <c r="AL7" s="0" t="n">
        <f aca="false">POWER(1+$C7*AL$2,1/55)</f>
        <v>1.00356502452383</v>
      </c>
      <c r="AM7" s="0" t="n">
        <f aca="false">POWER(1+$C7*AM$2,1/55)</f>
        <v>1.00366305621608</v>
      </c>
      <c r="AN7" s="0" t="n">
        <f aca="false">POWER(1+$C7*AN$2,1/55)</f>
        <v>1.00376057356246</v>
      </c>
      <c r="AO7" s="0" t="n">
        <f aca="false">POWER(1+$C7*AO$2,1/55)</f>
        <v>1.00385758198129</v>
      </c>
      <c r="AP7" s="0" t="n">
        <f aca="false">POWER(1+$C7*AP$2,1/55)</f>
        <v>1.00395408680542</v>
      </c>
      <c r="AQ7" s="0" t="n">
        <f aca="false">POWER(1+$C7*AQ$2,1/55)</f>
        <v>1.0040500932841</v>
      </c>
      <c r="AR7" s="0" t="n">
        <f aca="false">POWER(1+$C7*AR$2,1/55)</f>
        <v>1.00414560658468</v>
      </c>
      <c r="AS7" s="0" t="n">
        <f aca="false">POWER(1+$C7*AS$2,1/55)</f>
        <v>1.0042406317943</v>
      </c>
      <c r="AT7" s="0" t="n">
        <f aca="false">POWER(1+$C7*AT$2,1/55)</f>
        <v>1.00433517392158</v>
      </c>
      <c r="AU7" s="0" t="n">
        <f aca="false">POWER(1+$C7*AU$2,1/55)</f>
        <v>1.00442923789817</v>
      </c>
      <c r="AV7" s="0" t="n">
        <f aca="false">POWER(1+$C7*AV$2,1/55)</f>
        <v>1.0045228285804</v>
      </c>
      <c r="AW7" s="0" t="n">
        <f aca="false">POWER(1+$C7*AW$2,1/55)</f>
        <v>1.00461595075075</v>
      </c>
      <c r="AX7" s="0" t="n">
        <f aca="false">POWER(1+$C7*AX$2,1/55)</f>
        <v>1.00470860911934</v>
      </c>
      <c r="AY7" s="0" t="n">
        <f aca="false">POWER(1+$C7*AY$2,1/55)</f>
        <v>1.00480080832544</v>
      </c>
      <c r="AZ7" s="0" t="n">
        <f aca="false">POWER(1+$C7*AZ$2,1/55)</f>
        <v>1.00489255293882</v>
      </c>
      <c r="BA7" s="0" t="n">
        <f aca="false">POWER(1+$C7*BA$2,1/55)</f>
        <v>1.00498384746117</v>
      </c>
      <c r="BB7" s="0" t="n">
        <f aca="false">POWER(1+$C7*BB$2,1/55)</f>
        <v>1.00507469632746</v>
      </c>
      <c r="BC7" s="0" t="n">
        <f aca="false">POWER(1+$C7*BC$2,1/55)</f>
        <v>1.0051651039072</v>
      </c>
      <c r="BD7" s="0" t="n">
        <f aca="false">POWER(1+$C7*BD$2,1/55)</f>
        <v>1.00525507450579</v>
      </c>
      <c r="BE7" s="0" t="n">
        <f aca="false">POWER(1+$C7*BE$2,1/55)</f>
        <v>1.00534461236572</v>
      </c>
      <c r="BF7" s="0" t="n">
        <f aca="false">POWER(1+$C7*BF$2,1/55)</f>
        <v>1.00543372166782</v>
      </c>
      <c r="BG7" s="0" t="n">
        <f aca="false">POWER(1+$C7*BG$2,1/55)</f>
        <v>1.00552240653243</v>
      </c>
      <c r="BH7" s="0" t="n">
        <f aca="false">POWER(1+$C7*BH$2,1/55)</f>
        <v>1.00561067102059</v>
      </c>
      <c r="BI7" s="0" t="n">
        <f aca="false">POWER(1+$C7*BI$2,1/55)</f>
        <v>1.00569851913514</v>
      </c>
      <c r="BJ7" s="0" t="n">
        <f aca="false">POWER(1+$C7*BJ$2,1/55)</f>
        <v>1.00578595482185</v>
      </c>
      <c r="BK7" s="0" t="n">
        <f aca="false">POWER(1+$C7*BK$2,1/55)</f>
        <v>1.00587298197052</v>
      </c>
      <c r="BL7" s="0" t="n">
        <f aca="false">POWER(1+$C7*BL$2,1/55)</f>
        <v>1.00595960441598</v>
      </c>
      <c r="BM7" s="0" t="n">
        <f aca="false">POWER(1+$C7*BM$2,1/55)</f>
        <v>1.00604582593918</v>
      </c>
      <c r="BN7" s="0" t="n">
        <f aca="false">POWER(1+$C7*BN$2,1/55)</f>
        <v>1.00613165026816</v>
      </c>
      <c r="BO7" s="0" t="n">
        <f aca="false">POWER(1+$C7*BO$2,1/55)</f>
        <v>1.00621708107905</v>
      </c>
      <c r="BP7" s="0" t="n">
        <f aca="false">POWER(1+$C7*BP$2,1/55)</f>
        <v>1.00630212199703</v>
      </c>
      <c r="BQ7" s="0" t="n">
        <f aca="false">POWER(1+$C7*BQ$2,1/55)</f>
        <v>1.00638677659725</v>
      </c>
      <c r="BR7" s="0" t="n">
        <f aca="false">POWER(1+$C7*BR$2,1/55)</f>
        <v>1.00647104840579</v>
      </c>
      <c r="BS7" s="0" t="n">
        <f aca="false">POWER(1+$C7*BS$2,1/55)</f>
        <v>1.0065549409005</v>
      </c>
      <c r="BT7" s="0" t="n">
        <f aca="false">POWER(1+$C7*BT$2,1/55)</f>
        <v>1.00663845751191</v>
      </c>
      <c r="BU7" s="0" t="n">
        <f aca="false">POWER(1+$C7*BU$2,1/55)</f>
        <v>1.00672160162411</v>
      </c>
      <c r="BV7" s="0" t="n">
        <f aca="false">POWER(1+$C7*BV$2,1/55)</f>
        <v>1.00680437657551</v>
      </c>
      <c r="BW7" s="0" t="n">
        <f aca="false">POWER(1+$C7*BW$2,1/55)</f>
        <v>1.00688678565975</v>
      </c>
      <c r="BX7" s="0" t="n">
        <f aca="false">POWER(1+$C7*BX$2,1/55)</f>
        <v>1.00696883212643</v>
      </c>
      <c r="BY7" s="0" t="n">
        <f aca="false">POWER(1+$C7*BY$2,1/55)</f>
        <v>1.00705051918192</v>
      </c>
      <c r="BZ7" s="0" t="n">
        <f aca="false">POWER(1+$C7*BZ$2,1/55)</f>
        <v>1.00713184999012</v>
      </c>
      <c r="CA7" s="0" t="n">
        <f aca="false">POWER(1+$C7*CA$2,1/55)</f>
        <v>1.00721282767323</v>
      </c>
      <c r="CB7" s="0" t="n">
        <f aca="false">POWER(1+$C7*CB$2,1/55)</f>
        <v>1.00729345531243</v>
      </c>
      <c r="CC7" s="0" t="n">
        <f aca="false">POWER(1+$C7*CC$2,1/55)</f>
        <v>1.00737373594865</v>
      </c>
      <c r="CD7" s="0" t="n">
        <f aca="false">POWER(1+$C7*CD$2,1/55)</f>
        <v>1.00745367258323</v>
      </c>
      <c r="CE7" s="0" t="n">
        <f aca="false">POWER(1+$C7*CE$2,1/55)</f>
        <v>1.00753326817864</v>
      </c>
      <c r="CF7" s="0" t="n">
        <f aca="false">POWER(1+$C7*CF$2,1/55)</f>
        <v>1.00761252565911</v>
      </c>
      <c r="CG7" s="0" t="n">
        <f aca="false">POWER(1+$C7*CG$2,1/55)</f>
        <v>1.00769144791132</v>
      </c>
      <c r="CH7" s="0" t="n">
        <f aca="false">POWER(1+$C7*CH$2,1/55)</f>
        <v>1.00777003778503</v>
      </c>
      <c r="CI7" s="0" t="n">
        <f aca="false">POWER(1+$C7*CI$2,1/55)</f>
        <v>1.0078482980937</v>
      </c>
      <c r="CJ7" s="0" t="n">
        <f aca="false">POWER(1+$C7*CJ$2,1/55)</f>
        <v>1.0079262316151</v>
      </c>
      <c r="CK7" s="0" t="n">
        <f aca="false">POWER(1+$C7*CK$2,1/55)</f>
        <v>1.00800384109195</v>
      </c>
      <c r="CL7" s="0" t="n">
        <f aca="false">POWER(1+$C7*CL$2,1/55)</f>
        <v>1.00808112923245</v>
      </c>
      <c r="CM7" s="0" t="n">
        <f aca="false">POWER(1+$C7*CM$2,1/55)</f>
        <v>1.00815809871092</v>
      </c>
      <c r="CN7" s="0" t="n">
        <f aca="false">POWER(1+$C7*CN$2,1/55)</f>
        <v>1.0082347521683</v>
      </c>
      <c r="CO7" s="0" t="n">
        <f aca="false">POWER(1+$C7*CO$2,1/55)</f>
        <v>1.00831109221276</v>
      </c>
      <c r="CP7" s="0" t="n">
        <f aca="false">POWER(1+$C7*CP$2,1/55)</f>
        <v>1.00838712142022</v>
      </c>
      <c r="CQ7" s="0" t="n">
        <f aca="false">POWER(1+$C7*CQ$2,1/55)</f>
        <v>1.00846284233485</v>
      </c>
      <c r="CR7" s="0" t="n">
        <f aca="false">POWER(1+$C7*CR$2,1/55)</f>
        <v>1.00853825746964</v>
      </c>
      <c r="CS7" s="0" t="n">
        <f aca="false">POWER(1+$C7*CS$2,1/55)</f>
        <v>1.00861336930688</v>
      </c>
      <c r="CT7" s="0" t="n">
        <f aca="false">POWER(1+$C7*CT$2,1/55)</f>
        <v>1.00868818029867</v>
      </c>
      <c r="CU7" s="0" t="n">
        <f aca="false">POWER(1+$C7*CU$2,1/55)</f>
        <v>1.0087626928674</v>
      </c>
      <c r="CV7" s="0" t="n">
        <f aca="false">POWER(1+$C7*CV$2,1/55)</f>
        <v>1.00883690940622</v>
      </c>
      <c r="CW7" s="0" t="n">
        <f aca="false">POWER(1+$C7*CW$2,1/55)</f>
        <v>1.00891083227953</v>
      </c>
      <c r="CX7" s="0" t="n">
        <f aca="false">POWER(1+$C7*CX$2,1/55)</f>
        <v>1.00898446382345</v>
      </c>
      <c r="CY7" s="0" t="n">
        <f aca="false">POWER(1+$C7*CY$2,1/55)</f>
        <v>1.00905780634622</v>
      </c>
      <c r="CZ7" s="0" t="n">
        <f aca="false">POWER(1+$C7*CZ$2,1/55)</f>
        <v>1.00913086212868</v>
      </c>
      <c r="DA7" s="0" t="n">
        <f aca="false">POWER(1+$C7*DA$2,1/55)</f>
        <v>1.00920363342471</v>
      </c>
    </row>
    <row r="8" customFormat="false" ht="13.5" hidden="false" customHeight="false" outlineLevel="0" collapsed="false">
      <c r="A8" s="0" t="n">
        <v>6</v>
      </c>
      <c r="B8" s="12" t="n">
        <v>0.151815181518152</v>
      </c>
      <c r="C8" s="0" t="n">
        <f aca="false">-B8/$B$48</f>
        <v>1.48019801980198</v>
      </c>
      <c r="D8" s="0" t="n">
        <f aca="false">D7+(D7*2)*B8</f>
        <v>3649377.6688152</v>
      </c>
      <c r="E8" s="0" t="n">
        <f aca="false">POWER(1+$C8*E$2,1/55)</f>
        <v>1</v>
      </c>
      <c r="F8" s="0" t="n">
        <f aca="false">POWER(1+$C8*F$2,1/55)</f>
        <v>1.00026719023549</v>
      </c>
      <c r="G8" s="0" t="n">
        <f aca="false">POWER(1+$C8*G$2,1/55)</f>
        <v>1.00053058114169</v>
      </c>
      <c r="H8" s="0" t="n">
        <f aca="false">POWER(1+$C8*H$2,1/55)</f>
        <v>1.00079028021374</v>
      </c>
      <c r="I8" s="0" t="n">
        <f aca="false">POWER(1+$C8*I$2,1/55)</f>
        <v>1.00104639043508</v>
      </c>
      <c r="J8" s="0" t="n">
        <f aca="false">POWER(1+$C8*J$2,1/55)</f>
        <v>1.00129901052683</v>
      </c>
      <c r="K8" s="0" t="n">
        <f aca="false">POWER(1+$C8*K$2,1/55)</f>
        <v>1.00154823518013</v>
      </c>
      <c r="L8" s="0" t="n">
        <f aca="false">POWER(1+$C8*L$2,1/55)</f>
        <v>1.00179415527288</v>
      </c>
      <c r="M8" s="0" t="n">
        <f aca="false">POWER(1+$C8*M$2,1/55)</f>
        <v>1.00203685807202</v>
      </c>
      <c r="N8" s="0" t="n">
        <f aca="false">POWER(1+$C8*N$2,1/55)</f>
        <v>1.00227642742269</v>
      </c>
      <c r="O8" s="0" t="n">
        <f aca="false">POWER(1+$C8*O$2,1/55)</f>
        <v>1.00251294392498</v>
      </c>
      <c r="P8" s="0" t="n">
        <f aca="false">POWER(1+$C8*P$2,1/55)</f>
        <v>1.00274648509957</v>
      </c>
      <c r="Q8" s="0" t="n">
        <f aca="false">POWER(1+$C8*Q$2,1/55)</f>
        <v>1.00297712554282</v>
      </c>
      <c r="R8" s="0" t="n">
        <f aca="false">POWER(1+$C8*R$2,1/55)</f>
        <v>1.00320493707225</v>
      </c>
      <c r="S8" s="0" t="n">
        <f aca="false">POWER(1+$C8*S$2,1/55)</f>
        <v>1.00342998886307</v>
      </c>
      <c r="T8" s="0" t="n">
        <f aca="false">POWER(1+$C8*T$2,1/55)</f>
        <v>1.0036523475764</v>
      </c>
      <c r="U8" s="0" t="n">
        <f aca="false">POWER(1+$C8*U$2,1/55)</f>
        <v>1.00387207747985</v>
      </c>
      <c r="V8" s="0" t="n">
        <f aca="false">POWER(1+$C8*V$2,1/55)</f>
        <v>1.00408924056089</v>
      </c>
      <c r="W8" s="0" t="n">
        <f aca="false">POWER(1+$C8*W$2,1/55)</f>
        <v>1.00430389663361</v>
      </c>
      <c r="X8" s="0" t="n">
        <f aca="false">POWER(1+$C8*X$2,1/55)</f>
        <v>1.00451610343932</v>
      </c>
      <c r="Y8" s="0" t="n">
        <f aca="false">POWER(1+$C8*Y$2,1/55)</f>
        <v>1.00472591674133</v>
      </c>
      <c r="Z8" s="0" t="n">
        <f aca="false">POWER(1+$C8*Z$2,1/55)</f>
        <v>1.00493339041445</v>
      </c>
      <c r="AA8" s="0" t="n">
        <f aca="false">POWER(1+$C8*AA$2,1/55)</f>
        <v>1.0051385765294</v>
      </c>
      <c r="AB8" s="0" t="n">
        <f aca="false">POWER(1+$C8*AB$2,1/55)</f>
        <v>1.00534152543261</v>
      </c>
      <c r="AC8" s="0" t="n">
        <f aca="false">POWER(1+$C8*AC$2,1/55)</f>
        <v>1.00554228582162</v>
      </c>
      <c r="AD8" s="0" t="n">
        <f aca="false">POWER(1+$C8*AD$2,1/55)</f>
        <v>1.00574090481641</v>
      </c>
      <c r="AE8" s="0" t="n">
        <f aca="false">POWER(1+$C8*AE$2,1/55)</f>
        <v>1.00593742802692</v>
      </c>
      <c r="AF8" s="0" t="n">
        <f aca="false">POWER(1+$C8*AF$2,1/55)</f>
        <v>1.00613189961699</v>
      </c>
      <c r="AG8" s="0" t="n">
        <f aca="false">POWER(1+$C8*AG$2,1/55)</f>
        <v>1.00632436236492</v>
      </c>
      <c r="AH8" s="0" t="n">
        <f aca="false">POWER(1+$C8*AH$2,1/55)</f>
        <v>1.00651485772093</v>
      </c>
      <c r="AI8" s="0" t="n">
        <f aca="false">POWER(1+$C8*AI$2,1/55)</f>
        <v>1.00670342586165</v>
      </c>
      <c r="AJ8" s="0" t="n">
        <f aca="false">POWER(1+$C8*AJ$2,1/55)</f>
        <v>1.00689010574183</v>
      </c>
      <c r="AK8" s="0" t="n">
        <f aca="false">POWER(1+$C8*AK$2,1/55)</f>
        <v>1.00707493514347</v>
      </c>
      <c r="AL8" s="0" t="n">
        <f aca="false">POWER(1+$C8*AL$2,1/55)</f>
        <v>1.00725795072251</v>
      </c>
      <c r="AM8" s="0" t="n">
        <f aca="false">POWER(1+$C8*AM$2,1/55)</f>
        <v>1.0074391880532</v>
      </c>
      <c r="AN8" s="0" t="n">
        <f aca="false">POWER(1+$C8*AN$2,1/55)</f>
        <v>1.00761868167026</v>
      </c>
      <c r="AO8" s="0" t="n">
        <f aca="false">POWER(1+$C8*AO$2,1/55)</f>
        <v>1.00779646510914</v>
      </c>
      <c r="AP8" s="0" t="n">
        <f aca="false">POWER(1+$C8*AP$2,1/55)</f>
        <v>1.00797257094416</v>
      </c>
      <c r="AQ8" s="0" t="n">
        <f aca="false">POWER(1+$C8*AQ$2,1/55)</f>
        <v>1.00814703082504</v>
      </c>
      <c r="AR8" s="0" t="n">
        <f aca="false">POWER(1+$C8*AR$2,1/55)</f>
        <v>1.00831987551152</v>
      </c>
      <c r="AS8" s="0" t="n">
        <f aca="false">POWER(1+$C8*AS$2,1/55)</f>
        <v>1.00849113490656</v>
      </c>
      <c r="AT8" s="0" t="n">
        <f aca="false">POWER(1+$C8*AT$2,1/55)</f>
        <v>1.00866083808785</v>
      </c>
      <c r="AU8" s="0" t="n">
        <f aca="false">POWER(1+$C8*AU$2,1/55)</f>
        <v>1.00882901333796</v>
      </c>
      <c r="AV8" s="0" t="n">
        <f aca="false">POWER(1+$C8*AV$2,1/55)</f>
        <v>1.00899568817312</v>
      </c>
      <c r="AW8" s="0" t="n">
        <f aca="false">POWER(1+$C8*AW$2,1/55)</f>
        <v>1.00916088937069</v>
      </c>
      <c r="AX8" s="0" t="n">
        <f aca="false">POWER(1+$C8*AX$2,1/55)</f>
        <v>1.00932464299543</v>
      </c>
      <c r="AY8" s="0" t="n">
        <f aca="false">POWER(1+$C8*AY$2,1/55)</f>
        <v>1.00948697442459</v>
      </c>
      <c r="AZ8" s="0" t="n">
        <f aca="false">POWER(1+$C8*AZ$2,1/55)</f>
        <v>1.0096479083719</v>
      </c>
      <c r="BA8" s="0" t="n">
        <f aca="false">POWER(1+$C8*BA$2,1/55)</f>
        <v>1.00980746891058</v>
      </c>
      <c r="BB8" s="0" t="n">
        <f aca="false">POWER(1+$C8*BB$2,1/55)</f>
        <v>1.00996567949525</v>
      </c>
      <c r="BC8" s="0" t="n">
        <f aca="false">POWER(1+$C8*BC$2,1/55)</f>
        <v>1.01012256298305</v>
      </c>
      <c r="BD8" s="0" t="n">
        <f aca="false">POWER(1+$C8*BD$2,1/55)</f>
        <v>1.01027814165372</v>
      </c>
      <c r="BE8" s="0" t="n">
        <f aca="false">POWER(1+$C8*BE$2,1/55)</f>
        <v>1.01043243722899</v>
      </c>
      <c r="BF8" s="0" t="n">
        <f aca="false">POWER(1+$C8*BF$2,1/55)</f>
        <v>1.01058547089099</v>
      </c>
      <c r="BG8" s="0" t="n">
        <f aca="false">POWER(1+$C8*BG$2,1/55)</f>
        <v>1.01073726330012</v>
      </c>
      <c r="BH8" s="0" t="n">
        <f aca="false">POWER(1+$C8*BH$2,1/55)</f>
        <v>1.01088783461197</v>
      </c>
      <c r="BI8" s="0" t="n">
        <f aca="false">POWER(1+$C8*BI$2,1/55)</f>
        <v>1.0110372044937</v>
      </c>
      <c r="BJ8" s="0" t="n">
        <f aca="false">POWER(1+$C8*BJ$2,1/55)</f>
        <v>1.01118539213972</v>
      </c>
      <c r="BK8" s="0" t="n">
        <f aca="false">POWER(1+$C8*BK$2,1/55)</f>
        <v>1.01133241628674</v>
      </c>
      <c r="BL8" s="0" t="n">
        <f aca="false">POWER(1+$C8*BL$2,1/55)</f>
        <v>1.01147829522821</v>
      </c>
      <c r="BM8" s="0" t="n">
        <f aca="false">POWER(1+$C8*BM$2,1/55)</f>
        <v>1.01162304682825</v>
      </c>
      <c r="BN8" s="0" t="n">
        <f aca="false">POWER(1+$C8*BN$2,1/55)</f>
        <v>1.01176668853497</v>
      </c>
      <c r="BO8" s="0" t="n">
        <f aca="false">POWER(1+$C8*BO$2,1/55)</f>
        <v>1.01190923739331</v>
      </c>
      <c r="BP8" s="0" t="n">
        <f aca="false">POWER(1+$C8*BP$2,1/55)</f>
        <v>1.01205071005739</v>
      </c>
      <c r="BQ8" s="0" t="n">
        <f aca="false">POWER(1+$C8*BQ$2,1/55)</f>
        <v>1.01219112280239</v>
      </c>
      <c r="BR8" s="0" t="n">
        <f aca="false">POWER(1+$C8*BR$2,1/55)</f>
        <v>1.01233049153598</v>
      </c>
      <c r="BS8" s="0" t="n">
        <f aca="false">POWER(1+$C8*BS$2,1/55)</f>
        <v>1.01246883180928</v>
      </c>
      <c r="BT8" s="0" t="n">
        <f aca="false">POWER(1+$C8*BT$2,1/55)</f>
        <v>1.01260615882753</v>
      </c>
      <c r="BU8" s="0" t="n">
        <f aca="false">POWER(1+$C8*BU$2,1/55)</f>
        <v>1.01274248746019</v>
      </c>
      <c r="BV8" s="0" t="n">
        <f aca="false">POWER(1+$C8*BV$2,1/55)</f>
        <v>1.01287783225086</v>
      </c>
      <c r="BW8" s="0" t="n">
        <f aca="false">POWER(1+$C8*BW$2,1/55)</f>
        <v>1.01301220742667</v>
      </c>
      <c r="BX8" s="0" t="n">
        <f aca="false">POWER(1+$C8*BX$2,1/55)</f>
        <v>1.01314562690747</v>
      </c>
      <c r="BY8" s="0" t="n">
        <f aca="false">POWER(1+$C8*BY$2,1/55)</f>
        <v>1.01327810431459</v>
      </c>
      <c r="BZ8" s="0" t="n">
        <f aca="false">POWER(1+$C8*BZ$2,1/55)</f>
        <v>1.01340965297934</v>
      </c>
      <c r="CA8" s="0" t="n">
        <f aca="false">POWER(1+$C8*CA$2,1/55)</f>
        <v>1.0135402859512</v>
      </c>
      <c r="CB8" s="0" t="n">
        <f aca="false">POWER(1+$C8*CB$2,1/55)</f>
        <v>1.01367001600573</v>
      </c>
      <c r="CC8" s="0" t="n">
        <f aca="false">POWER(1+$C8*CC$2,1/55)</f>
        <v>1.01379885565217</v>
      </c>
      <c r="CD8" s="0" t="n">
        <f aca="false">POWER(1+$C8*CD$2,1/55)</f>
        <v>1.01392681714082</v>
      </c>
      <c r="CE8" s="0" t="n">
        <f aca="false">POWER(1+$C8*CE$2,1/55)</f>
        <v>1.01405391247014</v>
      </c>
      <c r="CF8" s="0" t="n">
        <f aca="false">POWER(1+$C8*CF$2,1/55)</f>
        <v>1.01418015339362</v>
      </c>
      <c r="CG8" s="0" t="n">
        <f aca="false">POWER(1+$C8*CG$2,1/55)</f>
        <v>1.01430555142641</v>
      </c>
      <c r="CH8" s="0" t="n">
        <f aca="false">POWER(1+$C8*CH$2,1/55)</f>
        <v>1.01443011785175</v>
      </c>
      <c r="CI8" s="0" t="n">
        <f aca="false">POWER(1+$C8*CI$2,1/55)</f>
        <v>1.01455386372713</v>
      </c>
      <c r="CJ8" s="0" t="n">
        <f aca="false">POWER(1+$C8*CJ$2,1/55)</f>
        <v>1.0146767998903</v>
      </c>
      <c r="CK8" s="0" t="n">
        <f aca="false">POWER(1+$C8*CK$2,1/55)</f>
        <v>1.01479893696508</v>
      </c>
      <c r="CL8" s="0" t="n">
        <f aca="false">POWER(1+$C8*CL$2,1/55)</f>
        <v>1.01492028536692</v>
      </c>
      <c r="CM8" s="0" t="n">
        <f aca="false">POWER(1+$C8*CM$2,1/55)</f>
        <v>1.01504085530837</v>
      </c>
      <c r="CN8" s="0" t="n">
        <f aca="false">POWER(1+$C8*CN$2,1/55)</f>
        <v>1.01516065680429</v>
      </c>
      <c r="CO8" s="0" t="n">
        <f aca="false">POWER(1+$C8*CO$2,1/55)</f>
        <v>1.01527969967693</v>
      </c>
      <c r="CP8" s="0" t="n">
        <f aca="false">POWER(1+$C8*CP$2,1/55)</f>
        <v>1.01539799356087</v>
      </c>
      <c r="CQ8" s="0" t="n">
        <f aca="false">POWER(1+$C8*CQ$2,1/55)</f>
        <v>1.01551554790774</v>
      </c>
      <c r="CR8" s="0" t="n">
        <f aca="false">POWER(1+$C8*CR$2,1/55)</f>
        <v>1.01563237199086</v>
      </c>
      <c r="CS8" s="0" t="n">
        <f aca="false">POWER(1+$C8*CS$2,1/55)</f>
        <v>1.01574847490969</v>
      </c>
      <c r="CT8" s="0" t="n">
        <f aca="false">POWER(1+$C8*CT$2,1/55)</f>
        <v>1.01586386559418</v>
      </c>
      <c r="CU8" s="0" t="n">
        <f aca="false">POWER(1+$C8*CU$2,1/55)</f>
        <v>1.01597855280891</v>
      </c>
      <c r="CV8" s="0" t="n">
        <f aca="false">POWER(1+$C8*CV$2,1/55)</f>
        <v>1.0160925451572</v>
      </c>
      <c r="CW8" s="0" t="n">
        <f aca="false">POWER(1+$C8*CW$2,1/55)</f>
        <v>1.01620585108502</v>
      </c>
      <c r="CX8" s="0" t="n">
        <f aca="false">POWER(1+$C8*CX$2,1/55)</f>
        <v>1.01631847888484</v>
      </c>
      <c r="CY8" s="0" t="n">
        <f aca="false">POWER(1+$C8*CY$2,1/55)</f>
        <v>1.01643043669931</v>
      </c>
      <c r="CZ8" s="0" t="n">
        <f aca="false">POWER(1+$C8*CZ$2,1/55)</f>
        <v>1.01654173252484</v>
      </c>
      <c r="DA8" s="0" t="n">
        <f aca="false">POWER(1+$C8*DA$2,1/55)</f>
        <v>1.01665237421513</v>
      </c>
    </row>
    <row r="9" customFormat="false" ht="13.5" hidden="false" customHeight="false" outlineLevel="0" collapsed="false">
      <c r="A9" s="0" t="n">
        <v>7</v>
      </c>
      <c r="B9" s="12" t="n">
        <v>0.0662525879917184</v>
      </c>
      <c r="C9" s="0" t="n">
        <f aca="false">-B9/$B$48</f>
        <v>0.645962732919255</v>
      </c>
      <c r="D9" s="0" t="n">
        <f aca="false">D8+(D8*2)*B9</f>
        <v>4132939.09905158</v>
      </c>
      <c r="E9" s="0" t="n">
        <f aca="false">POWER(1+$C9*E$2,1/55)</f>
        <v>1</v>
      </c>
      <c r="F9" s="0" t="n">
        <f aca="false">POWER(1+$C9*F$2,1/55)</f>
        <v>1.00011707691388</v>
      </c>
      <c r="G9" s="0" t="n">
        <f aca="false">POWER(1+$C9*G$2,1/55)</f>
        <v>1.00023341838268</v>
      </c>
      <c r="H9" s="0" t="n">
        <f aca="false">POWER(1+$C9*H$2,1/55)</f>
        <v>1.00034903367244</v>
      </c>
      <c r="I9" s="0" t="n">
        <f aca="false">POWER(1+$C9*I$2,1/55)</f>
        <v>1.00046393187464</v>
      </c>
      <c r="J9" s="0" t="n">
        <f aca="false">POWER(1+$C9*J$2,1/55)</f>
        <v>1.00057812191058</v>
      </c>
      <c r="K9" s="0" t="n">
        <f aca="false">POWER(1+$C9*K$2,1/55)</f>
        <v>1.00069161253562</v>
      </c>
      <c r="L9" s="0" t="n">
        <f aca="false">POWER(1+$C9*L$2,1/55)</f>
        <v>1.00080441234326</v>
      </c>
      <c r="M9" s="0" t="n">
        <f aca="false">POWER(1+$C9*M$2,1/55)</f>
        <v>1.0009165297691</v>
      </c>
      <c r="N9" s="0" t="n">
        <f aca="false">POWER(1+$C9*N$2,1/55)</f>
        <v>1.00102797309472</v>
      </c>
      <c r="O9" s="0" t="n">
        <f aca="false">POWER(1+$C9*O$2,1/55)</f>
        <v>1.00113875045138</v>
      </c>
      <c r="P9" s="0" t="n">
        <f aca="false">POWER(1+$C9*P$2,1/55)</f>
        <v>1.00124886982369</v>
      </c>
      <c r="Q9" s="0" t="n">
        <f aca="false">POWER(1+$C9*Q$2,1/55)</f>
        <v>1.00135833905306</v>
      </c>
      <c r="R9" s="0" t="n">
        <f aca="false">POWER(1+$C9*R$2,1/55)</f>
        <v>1.00146716584116</v>
      </c>
      <c r="S9" s="0" t="n">
        <f aca="false">POWER(1+$C9*S$2,1/55)</f>
        <v>1.00157535775318</v>
      </c>
      <c r="T9" s="0" t="n">
        <f aca="false">POWER(1+$C9*T$2,1/55)</f>
        <v>1.00168292222108</v>
      </c>
      <c r="U9" s="0" t="n">
        <f aca="false">POWER(1+$C9*U$2,1/55)</f>
        <v>1.00178986654669</v>
      </c>
      <c r="V9" s="0" t="n">
        <f aca="false">POWER(1+$C9*V$2,1/55)</f>
        <v>1.00189619790474</v>
      </c>
      <c r="W9" s="0" t="n">
        <f aca="false">POWER(1+$C9*W$2,1/55)</f>
        <v>1.00200192334577</v>
      </c>
      <c r="X9" s="0" t="n">
        <f aca="false">POWER(1+$C9*X$2,1/55)</f>
        <v>1.00210704979904</v>
      </c>
      <c r="Y9" s="0" t="n">
        <f aca="false">POWER(1+$C9*Y$2,1/55)</f>
        <v>1.00221158407522</v>
      </c>
      <c r="Z9" s="0" t="n">
        <f aca="false">POWER(1+$C9*Z$2,1/55)</f>
        <v>1.00231553286918</v>
      </c>
      <c r="AA9" s="0" t="n">
        <f aca="false">POWER(1+$C9*AA$2,1/55)</f>
        <v>1.00241890276252</v>
      </c>
      <c r="AB9" s="0" t="n">
        <f aca="false">POWER(1+$C9*AB$2,1/55)</f>
        <v>1.00252170022616</v>
      </c>
      <c r="AC9" s="0" t="n">
        <f aca="false">POWER(1+$C9*AC$2,1/55)</f>
        <v>1.00262393162279</v>
      </c>
      <c r="AD9" s="0" t="n">
        <f aca="false">POWER(1+$C9*AD$2,1/55)</f>
        <v>1.00272560320932</v>
      </c>
      <c r="AE9" s="0" t="n">
        <f aca="false">POWER(1+$C9*AE$2,1/55)</f>
        <v>1.00282672113914</v>
      </c>
      <c r="AF9" s="0" t="n">
        <f aca="false">POWER(1+$C9*AF$2,1/55)</f>
        <v>1.00292729146445</v>
      </c>
      <c r="AG9" s="0" t="n">
        <f aca="false">POWER(1+$C9*AG$2,1/55)</f>
        <v>1.00302732013845</v>
      </c>
      <c r="AH9" s="0" t="n">
        <f aca="false">POWER(1+$C9*AH$2,1/55)</f>
        <v>1.00312681301752</v>
      </c>
      <c r="AI9" s="0" t="n">
        <f aca="false">POWER(1+$C9*AI$2,1/55)</f>
        <v>1.00322577586325</v>
      </c>
      <c r="AJ9" s="0" t="n">
        <f aca="false">POWER(1+$C9*AJ$2,1/55)</f>
        <v>1.00332421434453</v>
      </c>
      <c r="AK9" s="0" t="n">
        <f aca="false">POWER(1+$C9*AK$2,1/55)</f>
        <v>1.00342213403952</v>
      </c>
      <c r="AL9" s="0" t="n">
        <f aca="false">POWER(1+$C9*AL$2,1/55)</f>
        <v>1.00351954043758</v>
      </c>
      <c r="AM9" s="0" t="n">
        <f aca="false">POWER(1+$C9*AM$2,1/55)</f>
        <v>1.00361643894111</v>
      </c>
      <c r="AN9" s="0" t="n">
        <f aca="false">POWER(1+$C9*AN$2,1/55)</f>
        <v>1.00371283486745</v>
      </c>
      <c r="AO9" s="0" t="n">
        <f aca="false">POWER(1+$C9*AO$2,1/55)</f>
        <v>1.0038087334506</v>
      </c>
      <c r="AP9" s="0" t="n">
        <f aca="false">POWER(1+$C9*AP$2,1/55)</f>
        <v>1.00390413984298</v>
      </c>
      <c r="AQ9" s="0" t="n">
        <f aca="false">POWER(1+$C9*AQ$2,1/55)</f>
        <v>1.00399905911711</v>
      </c>
      <c r="AR9" s="0" t="n">
        <f aca="false">POWER(1+$C9*AR$2,1/55)</f>
        <v>1.00409349626726</v>
      </c>
      <c r="AS9" s="0" t="n">
        <f aca="false">POWER(1+$C9*AS$2,1/55)</f>
        <v>1.00418745621108</v>
      </c>
      <c r="AT9" s="0" t="n">
        <f aca="false">POWER(1+$C9*AT$2,1/55)</f>
        <v>1.00428094379109</v>
      </c>
      <c r="AU9" s="0" t="n">
        <f aca="false">POWER(1+$C9*AU$2,1/55)</f>
        <v>1.0043739637763</v>
      </c>
      <c r="AV9" s="0" t="n">
        <f aca="false">POWER(1+$C9*AV$2,1/55)</f>
        <v>1.0044665208636</v>
      </c>
      <c r="AW9" s="0" t="n">
        <f aca="false">POWER(1+$C9*AW$2,1/55)</f>
        <v>1.00455861967929</v>
      </c>
      <c r="AX9" s="0" t="n">
        <f aca="false">POWER(1+$C9*AX$2,1/55)</f>
        <v>1.00465026478042</v>
      </c>
      <c r="AY9" s="0" t="n">
        <f aca="false">POWER(1+$C9*AY$2,1/55)</f>
        <v>1.00474146065623</v>
      </c>
      <c r="AZ9" s="0" t="n">
        <f aca="false">POWER(1+$C9*AZ$2,1/55)</f>
        <v>1.00483221172944</v>
      </c>
      <c r="BA9" s="0" t="n">
        <f aca="false">POWER(1+$C9*BA$2,1/55)</f>
        <v>1.00492252235759</v>
      </c>
      <c r="BB9" s="0" t="n">
        <f aca="false">POWER(1+$C9*BB$2,1/55)</f>
        <v>1.00501239683429</v>
      </c>
      <c r="BC9" s="0" t="n">
        <f aca="false">POWER(1+$C9*BC$2,1/55)</f>
        <v>1.0051018393905</v>
      </c>
      <c r="BD9" s="0" t="n">
        <f aca="false">POWER(1+$C9*BD$2,1/55)</f>
        <v>1.00519085419573</v>
      </c>
      <c r="BE9" s="0" t="n">
        <f aca="false">POWER(1+$C9*BE$2,1/55)</f>
        <v>1.0052794453592</v>
      </c>
      <c r="BF9" s="0" t="n">
        <f aca="false">POWER(1+$C9*BF$2,1/55)</f>
        <v>1.00536761693106</v>
      </c>
      <c r="BG9" s="0" t="n">
        <f aca="false">POWER(1+$C9*BG$2,1/55)</f>
        <v>1.00545537290344</v>
      </c>
      <c r="BH9" s="0" t="n">
        <f aca="false">POWER(1+$C9*BH$2,1/55)</f>
        <v>1.00554271721163</v>
      </c>
      <c r="BI9" s="0" t="n">
        <f aca="false">POWER(1+$C9*BI$2,1/55)</f>
        <v>1.0056296537351</v>
      </c>
      <c r="BJ9" s="0" t="n">
        <f aca="false">POWER(1+$C9*BJ$2,1/55)</f>
        <v>1.00571618629857</v>
      </c>
      <c r="BK9" s="0" t="n">
        <f aca="false">POWER(1+$C9*BK$2,1/55)</f>
        <v>1.00580231867306</v>
      </c>
      <c r="BL9" s="0" t="n">
        <f aca="false">POWER(1+$C9*BL$2,1/55)</f>
        <v>1.00588805457685</v>
      </c>
      <c r="BM9" s="0" t="n">
        <f aca="false">POWER(1+$C9*BM$2,1/55)</f>
        <v>1.0059733976765</v>
      </c>
      <c r="BN9" s="0" t="n">
        <f aca="false">POWER(1+$C9*BN$2,1/55)</f>
        <v>1.00605835158778</v>
      </c>
      <c r="BO9" s="0" t="n">
        <f aca="false">POWER(1+$C9*BO$2,1/55)</f>
        <v>1.00614291987662</v>
      </c>
      <c r="BP9" s="0" t="n">
        <f aca="false">POWER(1+$C9*BP$2,1/55)</f>
        <v>1.00622710606001</v>
      </c>
      <c r="BQ9" s="0" t="n">
        <f aca="false">POWER(1+$C9*BQ$2,1/55)</f>
        <v>1.0063109136069</v>
      </c>
      <c r="BR9" s="0" t="n">
        <f aca="false">POWER(1+$C9*BR$2,1/55)</f>
        <v>1.00639434593907</v>
      </c>
      <c r="BS9" s="0" t="n">
        <f aca="false">POWER(1+$C9*BS$2,1/55)</f>
        <v>1.00647740643201</v>
      </c>
      <c r="BT9" s="0" t="n">
        <f aca="false">POWER(1+$C9*BT$2,1/55)</f>
        <v>1.00656009841569</v>
      </c>
      <c r="BU9" s="0" t="n">
        <f aca="false">POWER(1+$C9*BU$2,1/55)</f>
        <v>1.00664242517543</v>
      </c>
      <c r="BV9" s="0" t="n">
        <f aca="false">POWER(1+$C9*BV$2,1/55)</f>
        <v>1.00672438995269</v>
      </c>
      <c r="BW9" s="0" t="n">
        <f aca="false">POWER(1+$C9*BW$2,1/55)</f>
        <v>1.00680599594583</v>
      </c>
      <c r="BX9" s="0" t="n">
        <f aca="false">POWER(1+$C9*BX$2,1/55)</f>
        <v>1.00688724631086</v>
      </c>
      <c r="BY9" s="0" t="n">
        <f aca="false">POWER(1+$C9*BY$2,1/55)</f>
        <v>1.00696814416223</v>
      </c>
      <c r="BZ9" s="0" t="n">
        <f aca="false">POWER(1+$C9*BZ$2,1/55)</f>
        <v>1.00704869257352</v>
      </c>
      <c r="CA9" s="0" t="n">
        <f aca="false">POWER(1+$C9*CA$2,1/55)</f>
        <v>1.00712889457818</v>
      </c>
      <c r="CB9" s="0" t="n">
        <f aca="false">POWER(1+$C9*CB$2,1/55)</f>
        <v>1.0072087531702</v>
      </c>
      <c r="CC9" s="0" t="n">
        <f aca="false">POWER(1+$C9*CC$2,1/55)</f>
        <v>1.0072882713048</v>
      </c>
      <c r="CD9" s="0" t="n">
        <f aca="false">POWER(1+$C9*CD$2,1/55)</f>
        <v>1.00736745189911</v>
      </c>
      <c r="CE9" s="0" t="n">
        <f aca="false">POWER(1+$C9*CE$2,1/55)</f>
        <v>1.00744629783282</v>
      </c>
      <c r="CF9" s="0" t="n">
        <f aca="false">POWER(1+$C9*CF$2,1/55)</f>
        <v>1.00752481194881</v>
      </c>
      <c r="CG9" s="0" t="n">
        <f aca="false">POWER(1+$C9*CG$2,1/55)</f>
        <v>1.00760299705377</v>
      </c>
      <c r="CH9" s="0" t="n">
        <f aca="false">POWER(1+$C9*CH$2,1/55)</f>
        <v>1.00768085591883</v>
      </c>
      <c r="CI9" s="0" t="n">
        <f aca="false">POWER(1+$C9*CI$2,1/55)</f>
        <v>1.00775839128016</v>
      </c>
      <c r="CJ9" s="0" t="n">
        <f aca="false">POWER(1+$C9*CJ$2,1/55)</f>
        <v>1.00783560583954</v>
      </c>
      <c r="CK9" s="0" t="n">
        <f aca="false">POWER(1+$C9*CK$2,1/55)</f>
        <v>1.00791250226493</v>
      </c>
      <c r="CL9" s="0" t="n">
        <f aca="false">POWER(1+$C9*CL$2,1/55)</f>
        <v>1.00798908319107</v>
      </c>
      <c r="CM9" s="0" t="n">
        <f aca="false">POWER(1+$C9*CM$2,1/55)</f>
        <v>1.00806535121998</v>
      </c>
      <c r="CN9" s="0" t="n">
        <f aca="false">POWER(1+$C9*CN$2,1/55)</f>
        <v>1.00814130892155</v>
      </c>
      <c r="CO9" s="0" t="n">
        <f aca="false">POWER(1+$C9*CO$2,1/55)</f>
        <v>1.00821695883402</v>
      </c>
      <c r="CP9" s="0" t="n">
        <f aca="false">POWER(1+$C9*CP$2,1/55)</f>
        <v>1.00829230346455</v>
      </c>
      <c r="CQ9" s="0" t="n">
        <f aca="false">POWER(1+$C9*CQ$2,1/55)</f>
        <v>1.00836734528967</v>
      </c>
      <c r="CR9" s="0" t="n">
        <f aca="false">POWER(1+$C9*CR$2,1/55)</f>
        <v>1.00844208675583</v>
      </c>
      <c r="CS9" s="0" t="n">
        <f aca="false">POWER(1+$C9*CS$2,1/55)</f>
        <v>1.00851653027984</v>
      </c>
      <c r="CT9" s="0" t="n">
        <f aca="false">POWER(1+$C9*CT$2,1/55)</f>
        <v>1.00859067824938</v>
      </c>
      <c r="CU9" s="0" t="n">
        <f aca="false">POWER(1+$C9*CU$2,1/55)</f>
        <v>1.00866453302346</v>
      </c>
      <c r="CV9" s="0" t="n">
        <f aca="false">POWER(1+$C9*CV$2,1/55)</f>
        <v>1.00873809693286</v>
      </c>
      <c r="CW9" s="0" t="n">
        <f aca="false">POWER(1+$C9*CW$2,1/55)</f>
        <v>1.00881137228061</v>
      </c>
      <c r="CX9" s="0" t="n">
        <f aca="false">POWER(1+$C9*CX$2,1/55)</f>
        <v>1.0088843613424</v>
      </c>
      <c r="CY9" s="0" t="n">
        <f aca="false">POWER(1+$C9*CY$2,1/55)</f>
        <v>1.00895706636703</v>
      </c>
      <c r="CZ9" s="0" t="n">
        <f aca="false">POWER(1+$C9*CZ$2,1/55)</f>
        <v>1.00902948957683</v>
      </c>
      <c r="DA9" s="0" t="n">
        <f aca="false">POWER(1+$C9*DA$2,1/55)</f>
        <v>1.00910163316807</v>
      </c>
    </row>
    <row r="10" customFormat="false" ht="13.5" hidden="false" customHeight="false" outlineLevel="0" collapsed="false">
      <c r="A10" s="0" t="n">
        <v>8</v>
      </c>
      <c r="B10" s="12" t="n">
        <v>0.118181818181818</v>
      </c>
      <c r="C10" s="0" t="n">
        <f aca="false">-B10/$B$48</f>
        <v>1.15227272727273</v>
      </c>
      <c r="D10" s="0" t="n">
        <f aca="false">D9+(D9*2)*B10</f>
        <v>5109815.61337286</v>
      </c>
      <c r="E10" s="0" t="n">
        <f aca="false">POWER(1+$C10*E$2,1/55)</f>
        <v>1</v>
      </c>
      <c r="F10" s="0" t="n">
        <f aca="false">POWER(1+$C10*F$2,1/55)</f>
        <v>1.00020832799279</v>
      </c>
      <c r="G10" s="0" t="n">
        <f aca="false">POWER(1+$C10*G$2,1/55)</f>
        <v>1.00041433887971</v>
      </c>
      <c r="H10" s="0" t="n">
        <f aca="false">POWER(1+$C10*H$2,1/55)</f>
        <v>1.00061808409938</v>
      </c>
      <c r="I10" s="0" t="n">
        <f aca="false">POWER(1+$C10*I$2,1/55)</f>
        <v>1.00081961339133</v>
      </c>
      <c r="J10" s="0" t="n">
        <f aca="false">POWER(1+$C10*J$2,1/55)</f>
        <v>1.00101897487012</v>
      </c>
      <c r="K10" s="0" t="n">
        <f aca="false">POWER(1+$C10*K$2,1/55)</f>
        <v>1.00121621509546</v>
      </c>
      <c r="L10" s="0" t="n">
        <f aca="false">POWER(1+$C10*L$2,1/55)</f>
        <v>1.00141137913861</v>
      </c>
      <c r="M10" s="0" t="n">
        <f aca="false">POWER(1+$C10*M$2,1/55)</f>
        <v>1.00160451064521</v>
      </c>
      <c r="N10" s="0" t="n">
        <f aca="false">POWER(1+$C10*N$2,1/55)</f>
        <v>1.00179565189491</v>
      </c>
      <c r="O10" s="0" t="n">
        <f aca="false">POWER(1+$C10*O$2,1/55)</f>
        <v>1.00198484385783</v>
      </c>
      <c r="P10" s="0" t="n">
        <f aca="false">POWER(1+$C10*P$2,1/55)</f>
        <v>1.00217212624817</v>
      </c>
      <c r="Q10" s="0" t="n">
        <f aca="false">POWER(1+$C10*Q$2,1/55)</f>
        <v>1.00235753757513</v>
      </c>
      <c r="R10" s="0" t="n">
        <f aca="false">POWER(1+$C10*R$2,1/55)</f>
        <v>1.0025411151912</v>
      </c>
      <c r="S10" s="0" t="n">
        <f aca="false">POWER(1+$C10*S$2,1/55)</f>
        <v>1.00272289533812</v>
      </c>
      <c r="T10" s="0" t="n">
        <f aca="false">POWER(1+$C10*T$2,1/55)</f>
        <v>1.00290291319056</v>
      </c>
      <c r="U10" s="0" t="n">
        <f aca="false">POWER(1+$C10*U$2,1/55)</f>
        <v>1.00308120289762</v>
      </c>
      <c r="V10" s="0" t="n">
        <f aca="false">POWER(1+$C10*V$2,1/55)</f>
        <v>1.00325779762245</v>
      </c>
      <c r="W10" s="0" t="n">
        <f aca="false">POWER(1+$C10*W$2,1/55)</f>
        <v>1.0034327295798</v>
      </c>
      <c r="X10" s="0" t="n">
        <f aca="false">POWER(1+$C10*X$2,1/55)</f>
        <v>1.00360603007199</v>
      </c>
      <c r="Y10" s="0" t="n">
        <f aca="false">POWER(1+$C10*Y$2,1/55)</f>
        <v>1.00377772952303</v>
      </c>
      <c r="Z10" s="0" t="n">
        <f aca="false">POWER(1+$C10*Z$2,1/55)</f>
        <v>1.00394785751126</v>
      </c>
      <c r="AA10" s="0" t="n">
        <f aca="false">POWER(1+$C10*AA$2,1/55)</f>
        <v>1.00411644280042</v>
      </c>
      <c r="AB10" s="0" t="n">
        <f aca="false">POWER(1+$C10*AB$2,1/55)</f>
        <v>1.00428351336937</v>
      </c>
      <c r="AC10" s="0" t="n">
        <f aca="false">POWER(1+$C10*AC$2,1/55)</f>
        <v>1.00444909644039</v>
      </c>
      <c r="AD10" s="0" t="n">
        <f aca="false">POWER(1+$C10*AD$2,1/55)</f>
        <v>1.00461321850629</v>
      </c>
      <c r="AE10" s="0" t="n">
        <f aca="false">POWER(1+$C10*AE$2,1/55)</f>
        <v>1.00477590535626</v>
      </c>
      <c r="AF10" s="0" t="n">
        <f aca="false">POWER(1+$C10*AF$2,1/55)</f>
        <v>1.00493718210062</v>
      </c>
      <c r="AG10" s="0" t="n">
        <f aca="false">POWER(1+$C10*AG$2,1/55)</f>
        <v>1.00509707319444</v>
      </c>
      <c r="AH10" s="0" t="n">
        <f aca="false">POWER(1+$C10*AH$2,1/55)</f>
        <v>1.00525560246023</v>
      </c>
      <c r="AI10" s="0" t="n">
        <f aca="false">POWER(1+$C10*AI$2,1/55)</f>
        <v>1.00541279310955</v>
      </c>
      <c r="AJ10" s="0" t="n">
        <f aca="false">POWER(1+$C10*AJ$2,1/55)</f>
        <v>1.0055686677638</v>
      </c>
      <c r="AK10" s="0" t="n">
        <f aca="false">POWER(1+$C10*AK$2,1/55)</f>
        <v>1.00572324847403</v>
      </c>
      <c r="AL10" s="0" t="n">
        <f aca="false">POWER(1+$C10*AL$2,1/55)</f>
        <v>1.00587655674005</v>
      </c>
      <c r="AM10" s="0" t="n">
        <f aca="false">POWER(1+$C10*AM$2,1/55)</f>
        <v>1.00602861352862</v>
      </c>
      <c r="AN10" s="0" t="n">
        <f aca="false">POWER(1+$C10*AN$2,1/55)</f>
        <v>1.00617943929099</v>
      </c>
      <c r="AO10" s="0" t="n">
        <f aca="false">POWER(1+$C10*AO$2,1/55)</f>
        <v>1.00632905397968</v>
      </c>
      <c r="AP10" s="0" t="n">
        <f aca="false">POWER(1+$C10*AP$2,1/55)</f>
        <v>1.00647747706456</v>
      </c>
      <c r="AQ10" s="0" t="n">
        <f aca="false">POWER(1+$C10*AQ$2,1/55)</f>
        <v>1.00662472754837</v>
      </c>
      <c r="AR10" s="0" t="n">
        <f aca="false">POWER(1+$C10*AR$2,1/55)</f>
        <v>1.00677082398152</v>
      </c>
      <c r="AS10" s="0" t="n">
        <f aca="false">POWER(1+$C10*AS$2,1/55)</f>
        <v>1.00691578447636</v>
      </c>
      <c r="AT10" s="0" t="n">
        <f aca="false">POWER(1+$C10*AT$2,1/55)</f>
        <v>1.00705962672092</v>
      </c>
      <c r="AU10" s="0" t="n">
        <f aca="false">POWER(1+$C10*AU$2,1/55)</f>
        <v>1.00720236799204</v>
      </c>
      <c r="AV10" s="0" t="n">
        <f aca="false">POWER(1+$C10*AV$2,1/55)</f>
        <v>1.00734402516805</v>
      </c>
      <c r="AW10" s="0" t="n">
        <f aca="false">POWER(1+$C10*AW$2,1/55)</f>
        <v>1.00748461474097</v>
      </c>
      <c r="AX10" s="0" t="n">
        <f aca="false">POWER(1+$C10*AX$2,1/55)</f>
        <v>1.00762415282819</v>
      </c>
      <c r="AY10" s="0" t="n">
        <f aca="false">POWER(1+$C10*AY$2,1/55)</f>
        <v>1.00776265518379</v>
      </c>
      <c r="AZ10" s="0" t="n">
        <f aca="false">POWER(1+$C10*AZ$2,1/55)</f>
        <v>1.00790013720935</v>
      </c>
      <c r="BA10" s="0" t="n">
        <f aca="false">POWER(1+$C10*BA$2,1/55)</f>
        <v>1.00803661396445</v>
      </c>
      <c r="BB10" s="0" t="n">
        <f aca="false">POWER(1+$C10*BB$2,1/55)</f>
        <v>1.00817210017668</v>
      </c>
      <c r="BC10" s="0" t="n">
        <f aca="false">POWER(1+$C10*BC$2,1/55)</f>
        <v>1.00830661025141</v>
      </c>
      <c r="BD10" s="0" t="n">
        <f aca="false">POWER(1+$C10*BD$2,1/55)</f>
        <v>1.00844015828109</v>
      </c>
      <c r="BE10" s="0" t="n">
        <f aca="false">POWER(1+$C10*BE$2,1/55)</f>
        <v>1.00857275805424</v>
      </c>
      <c r="BF10" s="0" t="n">
        <f aca="false">POWER(1+$C10*BF$2,1/55)</f>
        <v>1.00870442306422</v>
      </c>
      <c r="BG10" s="0" t="n">
        <f aca="false">POWER(1+$C10*BG$2,1/55)</f>
        <v>1.00883516651752</v>
      </c>
      <c r="BH10" s="0" t="n">
        <f aca="false">POWER(1+$C10*BH$2,1/55)</f>
        <v>1.00896500134191</v>
      </c>
      <c r="BI10" s="0" t="n">
        <f aca="false">POWER(1+$C10*BI$2,1/55)</f>
        <v>1.0090939401942</v>
      </c>
      <c r="BJ10" s="0" t="n">
        <f aca="false">POWER(1+$C10*BJ$2,1/55)</f>
        <v>1.0092219954678</v>
      </c>
      <c r="BK10" s="0" t="n">
        <f aca="false">POWER(1+$C10*BK$2,1/55)</f>
        <v>1.00934917929994</v>
      </c>
      <c r="BL10" s="0" t="n">
        <f aca="false">POWER(1+$C10*BL$2,1/55)</f>
        <v>1.00947550357878</v>
      </c>
      <c r="BM10" s="0" t="n">
        <f aca="false">POWER(1+$C10*BM$2,1/55)</f>
        <v>1.00960097995009</v>
      </c>
      <c r="BN10" s="0" t="n">
        <f aca="false">POWER(1+$C10*BN$2,1/55)</f>
        <v>1.00972561982389</v>
      </c>
      <c r="BO10" s="0" t="n">
        <f aca="false">POWER(1+$C10*BO$2,1/55)</f>
        <v>1.00984943438071</v>
      </c>
      <c r="BP10" s="0" t="n">
        <f aca="false">POWER(1+$C10*BP$2,1/55)</f>
        <v>1.00997243457775</v>
      </c>
      <c r="BQ10" s="0" t="n">
        <f aca="false">POWER(1+$C10*BQ$2,1/55)</f>
        <v>1.01009463115481</v>
      </c>
      <c r="BR10" s="0" t="n">
        <f aca="false">POWER(1+$C10*BR$2,1/55)</f>
        <v>1.01021603463997</v>
      </c>
      <c r="BS10" s="0" t="n">
        <f aca="false">POWER(1+$C10*BS$2,1/55)</f>
        <v>1.01033665535516</v>
      </c>
      <c r="BT10" s="0" t="n">
        <f aca="false">POWER(1+$C10*BT$2,1/55)</f>
        <v>1.01045650342151</v>
      </c>
      <c r="BU10" s="0" t="n">
        <f aca="false">POWER(1+$C10*BU$2,1/55)</f>
        <v>1.01057558876451</v>
      </c>
      <c r="BV10" s="0" t="n">
        <f aca="false">POWER(1+$C10*BV$2,1/55)</f>
        <v>1.01069392111907</v>
      </c>
      <c r="BW10" s="0" t="n">
        <f aca="false">POWER(1+$C10*BW$2,1/55)</f>
        <v>1.01081151003433</v>
      </c>
      <c r="BX10" s="0" t="n">
        <f aca="false">POWER(1+$C10*BX$2,1/55)</f>
        <v>1.01092836487839</v>
      </c>
      <c r="BY10" s="0" t="n">
        <f aca="false">POWER(1+$C10*BY$2,1/55)</f>
        <v>1.01104449484286</v>
      </c>
      <c r="BZ10" s="0" t="n">
        <f aca="false">POWER(1+$C10*BZ$2,1/55)</f>
        <v>1.01115990894727</v>
      </c>
      <c r="CA10" s="0" t="n">
        <f aca="false">POWER(1+$C10*CA$2,1/55)</f>
        <v>1.01127461604335</v>
      </c>
      <c r="CB10" s="0" t="n">
        <f aca="false">POWER(1+$C10*CB$2,1/55)</f>
        <v>1.01138862481917</v>
      </c>
      <c r="CC10" s="0" t="n">
        <f aca="false">POWER(1+$C10*CC$2,1/55)</f>
        <v>1.01150194380313</v>
      </c>
      <c r="CD10" s="0" t="n">
        <f aca="false">POWER(1+$C10*CD$2,1/55)</f>
        <v>1.01161458136792</v>
      </c>
      <c r="CE10" s="0" t="n">
        <f aca="false">POWER(1+$C10*CE$2,1/55)</f>
        <v>1.01172654573422</v>
      </c>
      <c r="CF10" s="0" t="n">
        <f aca="false">POWER(1+$C10*CF$2,1/55)</f>
        <v>1.0118378449744</v>
      </c>
      <c r="CG10" s="0" t="n">
        <f aca="false">POWER(1+$C10*CG$2,1/55)</f>
        <v>1.01194848701609</v>
      </c>
      <c r="CH10" s="0" t="n">
        <f aca="false">POWER(1+$C10*CH$2,1/55)</f>
        <v>1.01205847964558</v>
      </c>
      <c r="CI10" s="0" t="n">
        <f aca="false">POWER(1+$C10*CI$2,1/55)</f>
        <v>1.01216783051119</v>
      </c>
      <c r="CJ10" s="0" t="n">
        <f aca="false">POWER(1+$C10*CJ$2,1/55)</f>
        <v>1.01227654712651</v>
      </c>
      <c r="CK10" s="0" t="n">
        <f aca="false">POWER(1+$C10*CK$2,1/55)</f>
        <v>1.01238463687356</v>
      </c>
      <c r="CL10" s="0" t="n">
        <f aca="false">POWER(1+$C10*CL$2,1/55)</f>
        <v>1.01249210700584</v>
      </c>
      <c r="CM10" s="0" t="n">
        <f aca="false">POWER(1+$C10*CM$2,1/55)</f>
        <v>1.01259896465131</v>
      </c>
      <c r="CN10" s="0" t="n">
        <f aca="false">POWER(1+$C10*CN$2,1/55)</f>
        <v>1.01270521681524</v>
      </c>
      <c r="CO10" s="0" t="n">
        <f aca="false">POWER(1+$C10*CO$2,1/55)</f>
        <v>1.01281087038308</v>
      </c>
      <c r="CP10" s="0" t="n">
        <f aca="false">POWER(1+$C10*CP$2,1/55)</f>
        <v>1.0129159321231</v>
      </c>
      <c r="CQ10" s="0" t="n">
        <f aca="false">POWER(1+$C10*CQ$2,1/55)</f>
        <v>1.01302040868911</v>
      </c>
      <c r="CR10" s="0" t="n">
        <f aca="false">POWER(1+$C10*CR$2,1/55)</f>
        <v>1.013124306623</v>
      </c>
      <c r="CS10" s="0" t="n">
        <f aca="false">POWER(1+$C10*CS$2,1/55)</f>
        <v>1.01322763235721</v>
      </c>
      <c r="CT10" s="0" t="n">
        <f aca="false">POWER(1+$C10*CT$2,1/55)</f>
        <v>1.01333039221723</v>
      </c>
      <c r="CU10" s="0" t="n">
        <f aca="false">POWER(1+$C10*CU$2,1/55)</f>
        <v>1.0134325924239</v>
      </c>
      <c r="CV10" s="0" t="n">
        <f aca="false">POWER(1+$C10*CV$2,1/55)</f>
        <v>1.01353423909573</v>
      </c>
      <c r="CW10" s="0" t="n">
        <f aca="false">POWER(1+$C10*CW$2,1/55)</f>
        <v>1.01363533825115</v>
      </c>
      <c r="CX10" s="0" t="n">
        <f aca="false">POWER(1+$C10*CX$2,1/55)</f>
        <v>1.01373589581067</v>
      </c>
      <c r="CY10" s="0" t="n">
        <f aca="false">POWER(1+$C10*CY$2,1/55)</f>
        <v>1.01383591759898</v>
      </c>
      <c r="CZ10" s="0" t="n">
        <f aca="false">POWER(1+$C10*CZ$2,1/55)</f>
        <v>1.01393540934705</v>
      </c>
      <c r="DA10" s="0" t="n">
        <f aca="false">POWER(1+$C10*DA$2,1/55)</f>
        <v>1.01403437669411</v>
      </c>
    </row>
    <row r="11" customFormat="false" ht="13.5" hidden="false" customHeight="false" outlineLevel="0" collapsed="false">
      <c r="A11" s="0" t="n">
        <v>9</v>
      </c>
      <c r="B11" s="12" t="n">
        <v>0.2125</v>
      </c>
      <c r="C11" s="0" t="n">
        <f aca="false">-B11/$B$48</f>
        <v>2.071875</v>
      </c>
      <c r="D11" s="0" t="n">
        <f aca="false">D10+(D10*2)*B11</f>
        <v>7281487.24905633</v>
      </c>
      <c r="E11" s="0" t="n">
        <f aca="false">POWER(1+$C11*E$2,1/55)</f>
        <v>1</v>
      </c>
      <c r="F11" s="0" t="n">
        <f aca="false">POWER(1+$C11*F$2,1/55)</f>
        <v>1.00037292471923</v>
      </c>
      <c r="G11" s="0" t="n">
        <f aca="false">POWER(1+$C11*G$2,1/55)</f>
        <v>1.00073849019183</v>
      </c>
      <c r="H11" s="0" t="n">
        <f aca="false">POWER(1+$C11*H$2,1/55)</f>
        <v>1.00109698379356</v>
      </c>
      <c r="I11" s="0" t="n">
        <f aca="false">POWER(1+$C11*I$2,1/55)</f>
        <v>1.00144867634157</v>
      </c>
      <c r="J11" s="0" t="n">
        <f aca="false">POWER(1+$C11*J$2,1/55)</f>
        <v>1.00179382334437</v>
      </c>
      <c r="K11" s="0" t="n">
        <f aca="false">POWER(1+$C11*K$2,1/55)</f>
        <v>1.00213266613593</v>
      </c>
      <c r="L11" s="0" t="n">
        <f aca="false">POWER(1+$C11*L$2,1/55)</f>
        <v>1.00246543290658</v>
      </c>
      <c r="M11" s="0" t="n">
        <f aca="false">POWER(1+$C11*M$2,1/55)</f>
        <v>1.00279233964181</v>
      </c>
      <c r="N11" s="0" t="n">
        <f aca="false">POWER(1+$C11*N$2,1/55)</f>
        <v>1.00311359097864</v>
      </c>
      <c r="O11" s="0" t="n">
        <f aca="false">POWER(1+$C11*O$2,1/55)</f>
        <v>1.00342938098806</v>
      </c>
      <c r="P11" s="0" t="n">
        <f aca="false">POWER(1+$C11*P$2,1/55)</f>
        <v>1.00373989389121</v>
      </c>
      <c r="Q11" s="0" t="n">
        <f aca="false">POWER(1+$C11*Q$2,1/55)</f>
        <v>1.00404530471577</v>
      </c>
      <c r="R11" s="0" t="n">
        <f aca="false">POWER(1+$C11*R$2,1/55)</f>
        <v>1.00434577989856</v>
      </c>
      <c r="S11" s="0" t="n">
        <f aca="false">POWER(1+$C11*S$2,1/55)</f>
        <v>1.00464147783951</v>
      </c>
      <c r="T11" s="0" t="n">
        <f aca="false">POWER(1+$C11*T$2,1/55)</f>
        <v>1.00493254941164</v>
      </c>
      <c r="U11" s="0" t="n">
        <f aca="false">POWER(1+$C11*U$2,1/55)</f>
        <v>1.00521913843118</v>
      </c>
      <c r="V11" s="0" t="n">
        <f aca="false">POWER(1+$C11*V$2,1/55)</f>
        <v>1.00550138209158</v>
      </c>
      <c r="W11" s="0" t="n">
        <f aca="false">POWER(1+$C11*W$2,1/55)</f>
        <v>1.00577941136453</v>
      </c>
      <c r="X11" s="0" t="n">
        <f aca="false">POWER(1+$C11*X$2,1/55)</f>
        <v>1.00605335137115</v>
      </c>
      <c r="Y11" s="0" t="n">
        <f aca="false">POWER(1+$C11*Y$2,1/55)</f>
        <v>1.00632332172581</v>
      </c>
      <c r="Z11" s="0" t="n">
        <f aca="false">POWER(1+$C11*Z$2,1/55)</f>
        <v>1.00658943685508</v>
      </c>
      <c r="AA11" s="0" t="n">
        <f aca="false">POWER(1+$C11*AA$2,1/55)</f>
        <v>1.00685180629389</v>
      </c>
      <c r="AB11" s="0" t="n">
        <f aca="false">POWER(1+$C11*AB$2,1/55)</f>
        <v>1.00711053496083</v>
      </c>
      <c r="AC11" s="0" t="n">
        <f aca="false">POWER(1+$C11*AC$2,1/55)</f>
        <v>1.00736572341432</v>
      </c>
      <c r="AD11" s="0" t="n">
        <f aca="false">POWER(1+$C11*AD$2,1/55)</f>
        <v>1.00761746809126</v>
      </c>
      <c r="AE11" s="0" t="n">
        <f aca="false">POWER(1+$C11*AE$2,1/55)</f>
        <v>1.00786586152958</v>
      </c>
      <c r="AF11" s="0" t="n">
        <f aca="false">POWER(1+$C11*AF$2,1/55)</f>
        <v>1.00811099257589</v>
      </c>
      <c r="AG11" s="0" t="n">
        <f aca="false">POWER(1+$C11*AG$2,1/55)</f>
        <v>1.00835294657955</v>
      </c>
      <c r="AH11" s="0" t="n">
        <f aca="false">POWER(1+$C11*AH$2,1/55)</f>
        <v>1.00859180557405</v>
      </c>
      <c r="AI11" s="0" t="n">
        <f aca="false">POWER(1+$C11*AI$2,1/55)</f>
        <v>1.00882764844691</v>
      </c>
      <c r="AJ11" s="0" t="n">
        <f aca="false">POWER(1+$C11*AJ$2,1/55)</f>
        <v>1.00906055109868</v>
      </c>
      <c r="AK11" s="0" t="n">
        <f aca="false">POWER(1+$C11*AK$2,1/55)</f>
        <v>1.00929058659207</v>
      </c>
      <c r="AL11" s="0" t="n">
        <f aca="false">POWER(1+$C11*AL$2,1/55)</f>
        <v>1.00951782529196</v>
      </c>
      <c r="AM11" s="0" t="n">
        <f aca="false">POWER(1+$C11*AM$2,1/55)</f>
        <v>1.0097423349967</v>
      </c>
      <c r="AN11" s="0" t="n">
        <f aca="false">POWER(1+$C11*AN$2,1/55)</f>
        <v>1.00996418106169</v>
      </c>
      <c r="AO11" s="0" t="n">
        <f aca="false">POWER(1+$C11*AO$2,1/55)</f>
        <v>1.01018342651546</v>
      </c>
      <c r="AP11" s="0" t="n">
        <f aca="false">POWER(1+$C11*AP$2,1/55)</f>
        <v>1.01040013216906</v>
      </c>
      <c r="AQ11" s="0" t="n">
        <f aca="false">POWER(1+$C11*AQ$2,1/55)</f>
        <v>1.01061435671897</v>
      </c>
      <c r="AR11" s="0" t="n">
        <f aca="false">POWER(1+$C11*AR$2,1/55)</f>
        <v>1.01082615684418</v>
      </c>
      <c r="AS11" s="0" t="n">
        <f aca="false">POWER(1+$C11*AS$2,1/55)</f>
        <v>1.01103558729773</v>
      </c>
      <c r="AT11" s="0" t="n">
        <f aca="false">POWER(1+$C11*AT$2,1/55)</f>
        <v>1.01124270099314</v>
      </c>
      <c r="AU11" s="0" t="n">
        <f aca="false">POWER(1+$C11*AU$2,1/55)</f>
        <v>1.01144754908599</v>
      </c>
      <c r="AV11" s="0" t="n">
        <f aca="false">POWER(1+$C11*AV$2,1/55)</f>
        <v>1.01165018105107</v>
      </c>
      <c r="AW11" s="0" t="n">
        <f aca="false">POWER(1+$C11*AW$2,1/55)</f>
        <v>1.01185064475529</v>
      </c>
      <c r="AX11" s="0" t="n">
        <f aca="false">POWER(1+$C11*AX$2,1/55)</f>
        <v>1.01204898652677</v>
      </c>
      <c r="AY11" s="0" t="n">
        <f aca="false">POWER(1+$C11*AY$2,1/55)</f>
        <v>1.01224525122014</v>
      </c>
      <c r="AZ11" s="0" t="n">
        <f aca="false">POWER(1+$C11*AZ$2,1/55)</f>
        <v>1.01243948227846</v>
      </c>
      <c r="BA11" s="0" t="n">
        <f aca="false">POWER(1+$C11*BA$2,1/55)</f>
        <v>1.01263172179198</v>
      </c>
      <c r="BB11" s="0" t="n">
        <f aca="false">POWER(1+$C11*BB$2,1/55)</f>
        <v>1.01282201055374</v>
      </c>
      <c r="BC11" s="0" t="n">
        <f aca="false">POWER(1+$C11*BC$2,1/55)</f>
        <v>1.01301038811246</v>
      </c>
      <c r="BD11" s="0" t="n">
        <f aca="false">POWER(1+$C11*BD$2,1/55)</f>
        <v>1.01319689282268</v>
      </c>
      <c r="BE11" s="0" t="n">
        <f aca="false">POWER(1+$C11*BE$2,1/55)</f>
        <v>1.01338156189246</v>
      </c>
      <c r="BF11" s="0" t="n">
        <f aca="false">POWER(1+$C11*BF$2,1/55)</f>
        <v>1.01356443142867</v>
      </c>
      <c r="BG11" s="0" t="n">
        <f aca="false">POWER(1+$C11*BG$2,1/55)</f>
        <v>1.01374553648009</v>
      </c>
      <c r="BH11" s="0" t="n">
        <f aca="false">POWER(1+$C11*BH$2,1/55)</f>
        <v>1.01392491107842</v>
      </c>
      <c r="BI11" s="0" t="n">
        <f aca="false">POWER(1+$C11*BI$2,1/55)</f>
        <v>1.01410258827727</v>
      </c>
      <c r="BJ11" s="0" t="n">
        <f aca="false">POWER(1+$C11*BJ$2,1/55)</f>
        <v>1.0142786001894</v>
      </c>
      <c r="BK11" s="0" t="n">
        <f aca="false">POWER(1+$C11*BK$2,1/55)</f>
        <v>1.01445297802211</v>
      </c>
      <c r="BL11" s="0" t="n">
        <f aca="false">POWER(1+$C11*BL$2,1/55)</f>
        <v>1.01462575211104</v>
      </c>
      <c r="BM11" s="0" t="n">
        <f aca="false">POWER(1+$C11*BM$2,1/55)</f>
        <v>1.01479695195232</v>
      </c>
      <c r="BN11" s="0" t="n">
        <f aca="false">POWER(1+$C11*BN$2,1/55)</f>
        <v>1.01496660623338</v>
      </c>
      <c r="BO11" s="0" t="n">
        <f aca="false">POWER(1+$C11*BO$2,1/55)</f>
        <v>1.01513474286226</v>
      </c>
      <c r="BP11" s="0" t="n">
        <f aca="false">POWER(1+$C11*BP$2,1/55)</f>
        <v>1.01530138899562</v>
      </c>
      <c r="BQ11" s="0" t="n">
        <f aca="false">POWER(1+$C11*BQ$2,1/55)</f>
        <v>1.01546657106552</v>
      </c>
      <c r="BR11" s="0" t="n">
        <f aca="false">POWER(1+$C11*BR$2,1/55)</f>
        <v>1.01563031480501</v>
      </c>
      <c r="BS11" s="0" t="n">
        <f aca="false">POWER(1+$C11*BS$2,1/55)</f>
        <v>1.01579264527261</v>
      </c>
      <c r="BT11" s="0" t="n">
        <f aca="false">POWER(1+$C11*BT$2,1/55)</f>
        <v>1.01595358687571</v>
      </c>
      <c r="BU11" s="0" t="n">
        <f aca="false">POWER(1+$C11*BU$2,1/55)</f>
        <v>1.01611316339293</v>
      </c>
      <c r="BV11" s="0" t="n">
        <f aca="false">POWER(1+$C11*BV$2,1/55)</f>
        <v>1.01627139799564</v>
      </c>
      <c r="BW11" s="0" t="n">
        <f aca="false">POWER(1+$C11*BW$2,1/55)</f>
        <v>1.01642831326841</v>
      </c>
      <c r="BX11" s="0" t="n">
        <f aca="false">POWER(1+$C11*BX$2,1/55)</f>
        <v>1.01658393122878</v>
      </c>
      <c r="BY11" s="0" t="n">
        <f aca="false">POWER(1+$C11*BY$2,1/55)</f>
        <v>1.016738273346</v>
      </c>
      <c r="BZ11" s="0" t="n">
        <f aca="false">POWER(1+$C11*BZ$2,1/55)</f>
        <v>1.01689136055921</v>
      </c>
      <c r="CA11" s="0" t="n">
        <f aca="false">POWER(1+$C11*CA$2,1/55)</f>
        <v>1.01704321329474</v>
      </c>
      <c r="CB11" s="0" t="n">
        <f aca="false">POWER(1+$C11*CB$2,1/55)</f>
        <v>1.01719385148272</v>
      </c>
      <c r="CC11" s="0" t="n">
        <f aca="false">POWER(1+$C11*CC$2,1/55)</f>
        <v>1.01734329457308</v>
      </c>
      <c r="CD11" s="0" t="n">
        <f aca="false">POWER(1+$C11*CD$2,1/55)</f>
        <v>1.01749156155086</v>
      </c>
      <c r="CE11" s="0" t="n">
        <f aca="false">POWER(1+$C11*CE$2,1/55)</f>
        <v>1.01763867095094</v>
      </c>
      <c r="CF11" s="0" t="n">
        <f aca="false">POWER(1+$C11*CF$2,1/55)</f>
        <v>1.01778464087218</v>
      </c>
      <c r="CG11" s="0" t="n">
        <f aca="false">POWER(1+$C11*CG$2,1/55)</f>
        <v>1.01792948899099</v>
      </c>
      <c r="CH11" s="0" t="n">
        <f aca="false">POWER(1+$C11*CH$2,1/55)</f>
        <v>1.01807323257442</v>
      </c>
      <c r="CI11" s="0" t="n">
        <f aca="false">POWER(1+$C11*CI$2,1/55)</f>
        <v>1.01821588849271</v>
      </c>
      <c r="CJ11" s="0" t="n">
        <f aca="false">POWER(1+$C11*CJ$2,1/55)</f>
        <v>1.0183574732314</v>
      </c>
      <c r="CK11" s="0" t="n">
        <f aca="false">POWER(1+$C11*CK$2,1/55)</f>
        <v>1.01849800290289</v>
      </c>
      <c r="CL11" s="0" t="n">
        <f aca="false">POWER(1+$C11*CL$2,1/55)</f>
        <v>1.01863749325771</v>
      </c>
      <c r="CM11" s="0" t="n">
        <f aca="false">POWER(1+$C11*CM$2,1/55)</f>
        <v>1.01877595969524</v>
      </c>
      <c r="CN11" s="0" t="n">
        <f aca="false">POWER(1+$C11*CN$2,1/55)</f>
        <v>1.01891341727411</v>
      </c>
      <c r="CO11" s="0" t="n">
        <f aca="false">POWER(1+$C11*CO$2,1/55)</f>
        <v>1.0190498807222</v>
      </c>
      <c r="CP11" s="0" t="n">
        <f aca="false">POWER(1+$C11*CP$2,1/55)</f>
        <v>1.01918536444624</v>
      </c>
      <c r="CQ11" s="0" t="n">
        <f aca="false">POWER(1+$C11*CQ$2,1/55)</f>
        <v>1.01931988254113</v>
      </c>
      <c r="CR11" s="0" t="n">
        <f aca="false">POWER(1+$C11*CR$2,1/55)</f>
        <v>1.01945344879885</v>
      </c>
      <c r="CS11" s="0" t="n">
        <f aca="false">POWER(1+$C11*CS$2,1/55)</f>
        <v>1.01958607671713</v>
      </c>
      <c r="CT11" s="0" t="n">
        <f aca="false">POWER(1+$C11*CT$2,1/55)</f>
        <v>1.01971777950774</v>
      </c>
      <c r="CU11" s="0" t="n">
        <f aca="false">POWER(1+$C11*CU$2,1/55)</f>
        <v>1.01984857010456</v>
      </c>
      <c r="CV11" s="0" t="n">
        <f aca="false">POWER(1+$C11*CV$2,1/55)</f>
        <v>1.0199784611713</v>
      </c>
      <c r="CW11" s="0" t="n">
        <f aca="false">POWER(1+$C11*CW$2,1/55)</f>
        <v>1.02010746510898</v>
      </c>
      <c r="CX11" s="0" t="n">
        <f aca="false">POWER(1+$C11*CX$2,1/55)</f>
        <v>1.02023559406317</v>
      </c>
      <c r="CY11" s="0" t="n">
        <f aca="false">POWER(1+$C11*CY$2,1/55)</f>
        <v>1.020362859931</v>
      </c>
      <c r="CZ11" s="0" t="n">
        <f aca="false">POWER(1+$C11*CZ$2,1/55)</f>
        <v>1.02048927436783</v>
      </c>
      <c r="DA11" s="0" t="n">
        <f aca="false">POWER(1+$C11*DA$2,1/55)</f>
        <v>1.02061484879381</v>
      </c>
    </row>
    <row r="12" customFormat="false" ht="13.5" hidden="false" customHeight="false" outlineLevel="0" collapsed="false">
      <c r="A12" s="0" t="n">
        <v>10</v>
      </c>
      <c r="B12" s="12" t="n">
        <v>0.0738007380073802</v>
      </c>
      <c r="C12" s="0" t="n">
        <f aca="false">-B12/$B$48</f>
        <v>0.719557195571957</v>
      </c>
      <c r="D12" s="0" t="n">
        <f aca="false">D11+(D11*2)*B12</f>
        <v>8356245.5145997</v>
      </c>
      <c r="E12" s="0" t="n">
        <f aca="false">POWER(1+$C12*E$2,1/55)</f>
        <v>1</v>
      </c>
      <c r="F12" s="0" t="n">
        <f aca="false">POWER(1+$C12*F$2,1/55)</f>
        <v>1.00013036863085</v>
      </c>
      <c r="G12" s="0" t="n">
        <f aca="false">POWER(1+$C12*G$2,1/55)</f>
        <v>1.00025982600878</v>
      </c>
      <c r="H12" s="0" t="n">
        <f aca="false">POWER(1+$C12*H$2,1/55)</f>
        <v>1.00038838489988</v>
      </c>
      <c r="I12" s="0" t="n">
        <f aca="false">POWER(1+$C12*I$2,1/55)</f>
        <v>1.00051605780306</v>
      </c>
      <c r="J12" s="0" t="n">
        <f aca="false">POWER(1+$C12*J$2,1/55)</f>
        <v>1.00064285695745</v>
      </c>
      <c r="K12" s="0" t="n">
        <f aca="false">POWER(1+$C12*K$2,1/55)</f>
        <v>1.00076879434954</v>
      </c>
      <c r="L12" s="0" t="n">
        <f aca="false">POWER(1+$C12*L$2,1/55)</f>
        <v>1.00089388172012</v>
      </c>
      <c r="M12" s="0" t="n">
        <f aca="false">POWER(1+$C12*M$2,1/55)</f>
        <v>1.00101813057094</v>
      </c>
      <c r="N12" s="0" t="n">
        <f aca="false">POWER(1+$C12*N$2,1/55)</f>
        <v>1.00114155217119</v>
      </c>
      <c r="O12" s="0" t="n">
        <f aca="false">POWER(1+$C12*O$2,1/55)</f>
        <v>1.00126415756371</v>
      </c>
      <c r="P12" s="0" t="n">
        <f aca="false">POWER(1+$C12*P$2,1/55)</f>
        <v>1.00138595757105</v>
      </c>
      <c r="Q12" s="0" t="n">
        <f aca="false">POWER(1+$C12*Q$2,1/55)</f>
        <v>1.00150696280126</v>
      </c>
      <c r="R12" s="0" t="n">
        <f aca="false">POWER(1+$C12*R$2,1/55)</f>
        <v>1.00162718365358</v>
      </c>
      <c r="S12" s="0" t="n">
        <f aca="false">POWER(1+$C12*S$2,1/55)</f>
        <v>1.00174663032384</v>
      </c>
      <c r="T12" s="0" t="n">
        <f aca="false">POWER(1+$C12*T$2,1/55)</f>
        <v>1.00186531280977</v>
      </c>
      <c r="U12" s="0" t="n">
        <f aca="false">POWER(1+$C12*U$2,1/55)</f>
        <v>1.0019832409161</v>
      </c>
      <c r="V12" s="0" t="n">
        <f aca="false">POWER(1+$C12*V$2,1/55)</f>
        <v>1.00210042425951</v>
      </c>
      <c r="W12" s="0" t="n">
        <f aca="false">POWER(1+$C12*W$2,1/55)</f>
        <v>1.00221687227341</v>
      </c>
      <c r="X12" s="0" t="n">
        <f aca="false">POWER(1+$C12*X$2,1/55)</f>
        <v>1.00233259421256</v>
      </c>
      <c r="Y12" s="0" t="n">
        <f aca="false">POWER(1+$C12*Y$2,1/55)</f>
        <v>1.00244759915757</v>
      </c>
      <c r="Z12" s="0" t="n">
        <f aca="false">POWER(1+$C12*Z$2,1/55)</f>
        <v>1.00256189601928</v>
      </c>
      <c r="AA12" s="0" t="n">
        <f aca="false">POWER(1+$C12*AA$2,1/55)</f>
        <v>1.00267549354291</v>
      </c>
      <c r="AB12" s="0" t="n">
        <f aca="false">POWER(1+$C12*AB$2,1/55)</f>
        <v>1.00278840031219</v>
      </c>
      <c r="AC12" s="0" t="n">
        <f aca="false">POWER(1+$C12*AC$2,1/55)</f>
        <v>1.00290062475331</v>
      </c>
      <c r="AD12" s="0" t="n">
        <f aca="false">POWER(1+$C12*AD$2,1/55)</f>
        <v>1.00301217513876</v>
      </c>
      <c r="AE12" s="0" t="n">
        <f aca="false">POWER(1+$C12*AE$2,1/55)</f>
        <v>1.00312305959102</v>
      </c>
      <c r="AF12" s="0" t="n">
        <f aca="false">POWER(1+$C12*AF$2,1/55)</f>
        <v>1.00323328608621</v>
      </c>
      <c r="AG12" s="0" t="n">
        <f aca="false">POWER(1+$C12*AG$2,1/55)</f>
        <v>1.00334286245759</v>
      </c>
      <c r="AH12" s="0" t="n">
        <f aca="false">POWER(1+$C12*AH$2,1/55)</f>
        <v>1.00345179639892</v>
      </c>
      <c r="AI12" s="0" t="n">
        <f aca="false">POWER(1+$C12*AI$2,1/55)</f>
        <v>1.00356009546778</v>
      </c>
      <c r="AJ12" s="0" t="n">
        <f aca="false">POWER(1+$C12*AJ$2,1/55)</f>
        <v>1.00366776708879</v>
      </c>
      <c r="AK12" s="0" t="n">
        <f aca="false">POWER(1+$C12*AK$2,1/55)</f>
        <v>1.00377481855667</v>
      </c>
      <c r="AL12" s="0" t="n">
        <f aca="false">POWER(1+$C12*AL$2,1/55)</f>
        <v>1.0038812570393</v>
      </c>
      <c r="AM12" s="0" t="n">
        <f aca="false">POWER(1+$C12*AM$2,1/55)</f>
        <v>1.00398708958062</v>
      </c>
      <c r="AN12" s="0" t="n">
        <f aca="false">POWER(1+$C12*AN$2,1/55)</f>
        <v>1.0040923231035</v>
      </c>
      <c r="AO12" s="0" t="n">
        <f aca="false">POWER(1+$C12*AO$2,1/55)</f>
        <v>1.00419696441246</v>
      </c>
      <c r="AP12" s="0" t="n">
        <f aca="false">POWER(1+$C12*AP$2,1/55)</f>
        <v>1.00430102019642</v>
      </c>
      <c r="AQ12" s="0" t="n">
        <f aca="false">POWER(1+$C12*AQ$2,1/55)</f>
        <v>1.00440449703125</v>
      </c>
      <c r="AR12" s="0" t="n">
        <f aca="false">POWER(1+$C12*AR$2,1/55)</f>
        <v>1.00450740138232</v>
      </c>
      <c r="AS12" s="0" t="n">
        <f aca="false">POWER(1+$C12*AS$2,1/55)</f>
        <v>1.00460973960701</v>
      </c>
      <c r="AT12" s="0" t="n">
        <f aca="false">POWER(1+$C12*AT$2,1/55)</f>
        <v>1.00471151795704</v>
      </c>
      <c r="AU12" s="0" t="n">
        <f aca="false">POWER(1+$C12*AU$2,1/55)</f>
        <v>1.00481274258084</v>
      </c>
      <c r="AV12" s="0" t="n">
        <f aca="false">POWER(1+$C12*AV$2,1/55)</f>
        <v>1.00491341952582</v>
      </c>
      <c r="AW12" s="0" t="n">
        <f aca="false">POWER(1+$C12*AW$2,1/55)</f>
        <v>1.00501355474055</v>
      </c>
      <c r="AX12" s="0" t="n">
        <f aca="false">POWER(1+$C12*AX$2,1/55)</f>
        <v>1.00511315407691</v>
      </c>
      <c r="AY12" s="0" t="n">
        <f aca="false">POWER(1+$C12*AY$2,1/55)</f>
        <v>1.00521222329221</v>
      </c>
      <c r="AZ12" s="0" t="n">
        <f aca="false">POWER(1+$C12*AZ$2,1/55)</f>
        <v>1.00531076805119</v>
      </c>
      <c r="BA12" s="0" t="n">
        <f aca="false">POWER(1+$C12*BA$2,1/55)</f>
        <v>1.00540879392798</v>
      </c>
      <c r="BB12" s="0" t="n">
        <f aca="false">POWER(1+$C12*BB$2,1/55)</f>
        <v>1.00550630640807</v>
      </c>
      <c r="BC12" s="0" t="n">
        <f aca="false">POWER(1+$C12*BC$2,1/55)</f>
        <v>1.00560331089016</v>
      </c>
      <c r="BD12" s="0" t="n">
        <f aca="false">POWER(1+$C12*BD$2,1/55)</f>
        <v>1.00569981268796</v>
      </c>
      <c r="BE12" s="0" t="n">
        <f aca="false">POWER(1+$C12*BE$2,1/55)</f>
        <v>1.00579581703203</v>
      </c>
      <c r="BF12" s="0" t="n">
        <f aca="false">POWER(1+$C12*BF$2,1/55)</f>
        <v>1.00589132907144</v>
      </c>
      <c r="BG12" s="0" t="n">
        <f aca="false">POWER(1+$C12*BG$2,1/55)</f>
        <v>1.00598635387549</v>
      </c>
      <c r="BH12" s="0" t="n">
        <f aca="false">POWER(1+$C12*BH$2,1/55)</f>
        <v>1.00608089643535</v>
      </c>
      <c r="BI12" s="0" t="n">
        <f aca="false">POWER(1+$C12*BI$2,1/55)</f>
        <v>1.00617496166567</v>
      </c>
      <c r="BJ12" s="0" t="n">
        <f aca="false">POWER(1+$C12*BJ$2,1/55)</f>
        <v>1.00626855440611</v>
      </c>
      <c r="BK12" s="0" t="n">
        <f aca="false">POWER(1+$C12*BK$2,1/55)</f>
        <v>1.00636167942288</v>
      </c>
      <c r="BL12" s="0" t="n">
        <f aca="false">POWER(1+$C12*BL$2,1/55)</f>
        <v>1.00645434141022</v>
      </c>
      <c r="BM12" s="0" t="n">
        <f aca="false">POWER(1+$C12*BM$2,1/55)</f>
        <v>1.00654654499185</v>
      </c>
      <c r="BN12" s="0" t="n">
        <f aca="false">POWER(1+$C12*BN$2,1/55)</f>
        <v>1.00663829472236</v>
      </c>
      <c r="BO12" s="0" t="n">
        <f aca="false">POWER(1+$C12*BO$2,1/55)</f>
        <v>1.00672959508858</v>
      </c>
      <c r="BP12" s="0" t="n">
        <f aca="false">POWER(1+$C12*BP$2,1/55)</f>
        <v>1.00682045051095</v>
      </c>
      <c r="BQ12" s="0" t="n">
        <f aca="false">POWER(1+$C12*BQ$2,1/55)</f>
        <v>1.0069108653448</v>
      </c>
      <c r="BR12" s="0" t="n">
        <f aca="false">POWER(1+$C12*BR$2,1/55)</f>
        <v>1.00700084388164</v>
      </c>
      <c r="BS12" s="0" t="n">
        <f aca="false">POWER(1+$C12*BS$2,1/55)</f>
        <v>1.00709039035038</v>
      </c>
      <c r="BT12" s="0" t="n">
        <f aca="false">POWER(1+$C12*BT$2,1/55)</f>
        <v>1.00717950891856</v>
      </c>
      <c r="BU12" s="0" t="n">
        <f aca="false">POWER(1+$C12*BU$2,1/55)</f>
        <v>1.00726820369355</v>
      </c>
      <c r="BV12" s="0" t="n">
        <f aca="false">POWER(1+$C12*BV$2,1/55)</f>
        <v>1.00735647872365</v>
      </c>
      <c r="BW12" s="0" t="n">
        <f aca="false">POWER(1+$C12*BW$2,1/55)</f>
        <v>1.00744433799929</v>
      </c>
      <c r="BX12" s="0" t="n">
        <f aca="false">POWER(1+$C12*BX$2,1/55)</f>
        <v>1.00753178545408</v>
      </c>
      <c r="BY12" s="0" t="n">
        <f aca="false">POWER(1+$C12*BY$2,1/55)</f>
        <v>1.00761882496589</v>
      </c>
      <c r="BZ12" s="0" t="n">
        <f aca="false">POWER(1+$C12*BZ$2,1/55)</f>
        <v>1.00770546035793</v>
      </c>
      <c r="CA12" s="0" t="n">
        <f aca="false">POWER(1+$C12*CA$2,1/55)</f>
        <v>1.00779169539972</v>
      </c>
      <c r="CB12" s="0" t="n">
        <f aca="false">POWER(1+$C12*CB$2,1/55)</f>
        <v>1.00787753380817</v>
      </c>
      <c r="CC12" s="0" t="n">
        <f aca="false">POWER(1+$C12*CC$2,1/55)</f>
        <v>1.00796297924846</v>
      </c>
      <c r="CD12" s="0" t="n">
        <f aca="false">POWER(1+$C12*CD$2,1/55)</f>
        <v>1.00804803533509</v>
      </c>
      <c r="CE12" s="0" t="n">
        <f aca="false">POWER(1+$C12*CE$2,1/55)</f>
        <v>1.00813270563276</v>
      </c>
      <c r="CF12" s="0" t="n">
        <f aca="false">POWER(1+$C12*CF$2,1/55)</f>
        <v>1.00821699365726</v>
      </c>
      <c r="CG12" s="0" t="n">
        <f aca="false">POWER(1+$C12*CG$2,1/55)</f>
        <v>1.00830090287645</v>
      </c>
      <c r="CH12" s="0" t="n">
        <f aca="false">POWER(1+$C12*CH$2,1/55)</f>
        <v>1.00838443671101</v>
      </c>
      <c r="CI12" s="0" t="n">
        <f aca="false">POWER(1+$C12*CI$2,1/55)</f>
        <v>1.00846759853541</v>
      </c>
      <c r="CJ12" s="0" t="n">
        <f aca="false">POWER(1+$C12*CJ$2,1/55)</f>
        <v>1.00855039167864</v>
      </c>
      <c r="CK12" s="0" t="n">
        <f aca="false">POWER(1+$C12*CK$2,1/55)</f>
        <v>1.00863281942511</v>
      </c>
      <c r="CL12" s="0" t="n">
        <f aca="false">POWER(1+$C12*CL$2,1/55)</f>
        <v>1.00871488501537</v>
      </c>
      <c r="CM12" s="0" t="n">
        <f aca="false">POWER(1+$C12*CM$2,1/55)</f>
        <v>1.00879659164695</v>
      </c>
      <c r="CN12" s="0" t="n">
        <f aca="false">POWER(1+$C12*CN$2,1/55)</f>
        <v>1.00887794247507</v>
      </c>
      <c r="CO12" s="0" t="n">
        <f aca="false">POWER(1+$C12*CO$2,1/55)</f>
        <v>1.00895894061341</v>
      </c>
      <c r="CP12" s="0" t="n">
        <f aca="false">POWER(1+$C12*CP$2,1/55)</f>
        <v>1.00903958913484</v>
      </c>
      <c r="CQ12" s="0" t="n">
        <f aca="false">POWER(1+$C12*CQ$2,1/55)</f>
        <v>1.00911989107212</v>
      </c>
      <c r="CR12" s="0" t="n">
        <f aca="false">POWER(1+$C12*CR$2,1/55)</f>
        <v>1.0091998494186</v>
      </c>
      <c r="CS12" s="0" t="n">
        <f aca="false">POWER(1+$C12*CS$2,1/55)</f>
        <v>1.00927946712891</v>
      </c>
      <c r="CT12" s="0" t="n">
        <f aca="false">POWER(1+$C12*CT$2,1/55)</f>
        <v>1.00935874711961</v>
      </c>
      <c r="CU12" s="0" t="n">
        <f aca="false">POWER(1+$C12*CU$2,1/55)</f>
        <v>1.00943769226984</v>
      </c>
      <c r="CV12" s="0" t="n">
        <f aca="false">POWER(1+$C12*CV$2,1/55)</f>
        <v>1.00951630542197</v>
      </c>
      <c r="CW12" s="0" t="n">
        <f aca="false">POWER(1+$C12*CW$2,1/55)</f>
        <v>1.00959458938224</v>
      </c>
      <c r="CX12" s="0" t="n">
        <f aca="false">POWER(1+$C12*CX$2,1/55)</f>
        <v>1.00967254692134</v>
      </c>
      <c r="CY12" s="0" t="n">
        <f aca="false">POWER(1+$C12*CY$2,1/55)</f>
        <v>1.00975018077501</v>
      </c>
      <c r="CZ12" s="0" t="n">
        <f aca="false">POWER(1+$C12*CZ$2,1/55)</f>
        <v>1.00982749364467</v>
      </c>
      <c r="DA12" s="0" t="n">
        <f aca="false">POWER(1+$C12*DA$2,1/55)</f>
        <v>1.00990448819792</v>
      </c>
    </row>
    <row r="13" customFormat="false" ht="13.5" hidden="false" customHeight="false" outlineLevel="0" collapsed="false">
      <c r="A13" s="0" t="n">
        <v>11</v>
      </c>
      <c r="B13" s="12" t="n">
        <v>0.196969696969697</v>
      </c>
      <c r="C13" s="0" t="n">
        <f aca="false">-B13/$B$48</f>
        <v>1.92045454545455</v>
      </c>
      <c r="D13" s="0" t="n">
        <f aca="false">D12+(D12*2)*B13</f>
        <v>11648099.8082299</v>
      </c>
      <c r="E13" s="0" t="n">
        <f aca="false">POWER(1+$C13*E$2,1/55)</f>
        <v>1</v>
      </c>
      <c r="F13" s="0" t="n">
        <f aca="false">POWER(1+$C13*F$2,1/55)</f>
        <v>1.00034592282936</v>
      </c>
      <c r="G13" s="0" t="n">
        <f aca="false">POWER(1+$C13*G$2,1/55)</f>
        <v>1.00068550433545</v>
      </c>
      <c r="H13" s="0" t="n">
        <f aca="false">POWER(1+$C13*H$2,1/55)</f>
        <v>1.00101897487012</v>
      </c>
      <c r="I13" s="0" t="n">
        <f aca="false">POWER(1+$C13*I$2,1/55)</f>
        <v>1.00134655242163</v>
      </c>
      <c r="J13" s="0" t="n">
        <f aca="false">POWER(1+$C13*J$2,1/55)</f>
        <v>1.00166844348513</v>
      </c>
      <c r="K13" s="0" t="n">
        <f aca="false">POWER(1+$C13*K$2,1/55)</f>
        <v>1.00198484385783</v>
      </c>
      <c r="L13" s="0" t="n">
        <f aca="false">POWER(1+$C13*L$2,1/55)</f>
        <v>1.00229593936641</v>
      </c>
      <c r="M13" s="0" t="n">
        <f aca="false">POWER(1+$C13*M$2,1/55)</f>
        <v>1.00260190653373</v>
      </c>
      <c r="N13" s="0" t="n">
        <f aca="false">POWER(1+$C13*N$2,1/55)</f>
        <v>1.00290291319056</v>
      </c>
      <c r="O13" s="0" t="n">
        <f aca="false">POWER(1+$C13*O$2,1/55)</f>
        <v>1.00319911903785</v>
      </c>
      <c r="P13" s="0" t="n">
        <f aca="false">POWER(1+$C13*P$2,1/55)</f>
        <v>1.00349067616426</v>
      </c>
      <c r="Q13" s="0" t="n">
        <f aca="false">POWER(1+$C13*Q$2,1/55)</f>
        <v>1.00377772952303</v>
      </c>
      <c r="R13" s="0" t="n">
        <f aca="false">POWER(1+$C13*R$2,1/55)</f>
        <v>1.00406041737212</v>
      </c>
      <c r="S13" s="0" t="n">
        <f aca="false">POWER(1+$C13*S$2,1/55)</f>
        <v>1.00433887168088</v>
      </c>
      <c r="T13" s="0" t="n">
        <f aca="false">POWER(1+$C13*T$2,1/55)</f>
        <v>1.00461321850629</v>
      </c>
      <c r="U13" s="0" t="n">
        <f aca="false">POWER(1+$C13*U$2,1/55)</f>
        <v>1.00488357834143</v>
      </c>
      <c r="V13" s="0" t="n">
        <f aca="false">POWER(1+$C13*V$2,1/55)</f>
        <v>1.00515006643864</v>
      </c>
      <c r="W13" s="0" t="n">
        <f aca="false">POWER(1+$C13*W$2,1/55)</f>
        <v>1.00541279310955</v>
      </c>
      <c r="X13" s="0" t="n">
        <f aca="false">POWER(1+$C13*X$2,1/55)</f>
        <v>1.00567186400389</v>
      </c>
      <c r="Y13" s="0" t="n">
        <f aca="false">POWER(1+$C13*Y$2,1/55)</f>
        <v>1.00592738036891</v>
      </c>
      <c r="Z13" s="0" t="n">
        <f aca="false">POWER(1+$C13*Z$2,1/55)</f>
        <v>1.00617943929099</v>
      </c>
      <c r="AA13" s="0" t="n">
        <f aca="false">POWER(1+$C13*AA$2,1/55)</f>
        <v>1.0064281339209</v>
      </c>
      <c r="AB13" s="0" t="n">
        <f aca="false">POWER(1+$C13*AB$2,1/55)</f>
        <v>1.00667355368396</v>
      </c>
      <c r="AC13" s="0" t="n">
        <f aca="false">POWER(1+$C13*AC$2,1/55)</f>
        <v>1.00691578447636</v>
      </c>
      <c r="AD13" s="0" t="n">
        <f aca="false">POWER(1+$C13*AD$2,1/55)</f>
        <v>1.00715490884878</v>
      </c>
      <c r="AE13" s="0" t="n">
        <f aca="false">POWER(1+$C13*AE$2,1/55)</f>
        <v>1.00739100617807</v>
      </c>
      <c r="AF13" s="0" t="n">
        <f aca="false">POWER(1+$C13*AF$2,1/55)</f>
        <v>1.00762415282819</v>
      </c>
      <c r="AG13" s="0" t="n">
        <f aca="false">POWER(1+$C13*AG$2,1/55)</f>
        <v>1.00785442230097</v>
      </c>
      <c r="AH13" s="0" t="n">
        <f aca="false">POWER(1+$C13*AH$2,1/55)</f>
        <v>1.00808188537759</v>
      </c>
      <c r="AI13" s="0" t="n">
        <f aca="false">POWER(1+$C13*AI$2,1/55)</f>
        <v>1.00830661025141</v>
      </c>
      <c r="AJ13" s="0" t="n">
        <f aca="false">POWER(1+$C13*AJ$2,1/55)</f>
        <v>1.00852866265279</v>
      </c>
      <c r="AK13" s="0" t="n">
        <f aca="false">POWER(1+$C13*AK$2,1/55)</f>
        <v>1.00874810596644</v>
      </c>
      <c r="AL13" s="0" t="n">
        <f aca="false">POWER(1+$C13*AL$2,1/55)</f>
        <v>1.00896500134191</v>
      </c>
      <c r="AM13" s="0" t="n">
        <f aca="false">POWER(1+$C13*AM$2,1/55)</f>
        <v>1.0091794077976</v>
      </c>
      <c r="AN13" s="0" t="n">
        <f aca="false">POWER(1+$C13*AN$2,1/55)</f>
        <v>1.00939138231879</v>
      </c>
      <c r="AO13" s="0" t="n">
        <f aca="false">POWER(1+$C13*AO$2,1/55)</f>
        <v>1.00960097995009</v>
      </c>
      <c r="AP13" s="0" t="n">
        <f aca="false">POWER(1+$C13*AP$2,1/55)</f>
        <v>1.00980825388275</v>
      </c>
      <c r="AQ13" s="0" t="n">
        <f aca="false">POWER(1+$C13*AQ$2,1/55)</f>
        <v>1.01001325553701</v>
      </c>
      <c r="AR13" s="0" t="n">
        <f aca="false">POWER(1+$C13*AR$2,1/55)</f>
        <v>1.01021603463997</v>
      </c>
      <c r="AS13" s="0" t="n">
        <f aca="false">POWER(1+$C13*AS$2,1/55)</f>
        <v>1.01041663929927</v>
      </c>
      <c r="AT13" s="0" t="n">
        <f aca="false">POWER(1+$C13*AT$2,1/55)</f>
        <v>1.01061511607274</v>
      </c>
      <c r="AU13" s="0" t="n">
        <f aca="false">POWER(1+$C13*AU$2,1/55)</f>
        <v>1.01081151003433</v>
      </c>
      <c r="AV13" s="0" t="n">
        <f aca="false">POWER(1+$C13*AV$2,1/55)</f>
        <v>1.01100586483663</v>
      </c>
      <c r="AW13" s="0" t="n">
        <f aca="false">POWER(1+$C13*AW$2,1/55)</f>
        <v>1.01119822277008</v>
      </c>
      <c r="AX13" s="0" t="n">
        <f aca="false">POWER(1+$C13*AX$2,1/55)</f>
        <v>1.01138862481917</v>
      </c>
      <c r="AY13" s="0" t="n">
        <f aca="false">POWER(1+$C13*AY$2,1/55)</f>
        <v>1.0115771107157</v>
      </c>
      <c r="AZ13" s="0" t="n">
        <f aca="false">POWER(1+$C13*AZ$2,1/55)</f>
        <v>1.01176371898942</v>
      </c>
      <c r="BA13" s="0" t="n">
        <f aca="false">POWER(1+$C13*BA$2,1/55)</f>
        <v>1.01194848701609</v>
      </c>
      <c r="BB13" s="0" t="n">
        <f aca="false">POWER(1+$C13*BB$2,1/55)</f>
        <v>1.01213145106321</v>
      </c>
      <c r="BC13" s="0" t="n">
        <f aca="false">POWER(1+$C13*BC$2,1/55)</f>
        <v>1.01231264633341</v>
      </c>
      <c r="BD13" s="0" t="n">
        <f aca="false">POWER(1+$C13*BD$2,1/55)</f>
        <v>1.01249210700584</v>
      </c>
      <c r="BE13" s="0" t="n">
        <f aca="false">POWER(1+$C13*BE$2,1/55)</f>
        <v>1.01266986627553</v>
      </c>
      <c r="BF13" s="0" t="n">
        <f aca="false">POWER(1+$C13*BF$2,1/55)</f>
        <v>1.01284595639082</v>
      </c>
      <c r="BG13" s="0" t="n">
        <f aca="false">POWER(1+$C13*BG$2,1/55)</f>
        <v>1.01302040868911</v>
      </c>
      <c r="BH13" s="0" t="n">
        <f aca="false">POWER(1+$C13*BH$2,1/55)</f>
        <v>1.01319325363091</v>
      </c>
      <c r="BI13" s="0" t="n">
        <f aca="false">POWER(1+$C13*BI$2,1/55)</f>
        <v>1.01336452083226</v>
      </c>
      <c r="BJ13" s="0" t="n">
        <f aca="false">POWER(1+$C13*BJ$2,1/55)</f>
        <v>1.01353423909573</v>
      </c>
      <c r="BK13" s="0" t="n">
        <f aca="false">POWER(1+$C13*BK$2,1/55)</f>
        <v>1.01370243643999</v>
      </c>
      <c r="BL13" s="0" t="n">
        <f aca="false">POWER(1+$C13*BL$2,1/55)</f>
        <v>1.01386914012802</v>
      </c>
      <c r="BM13" s="0" t="n">
        <f aca="false">POWER(1+$C13*BM$2,1/55)</f>
        <v>1.01403437669411</v>
      </c>
      <c r="BN13" s="0" t="n">
        <f aca="false">POWER(1+$C13*BN$2,1/55)</f>
        <v>1.01419817196962</v>
      </c>
      <c r="BO13" s="0" t="n">
        <f aca="false">POWER(1+$C13*BO$2,1/55)</f>
        <v>1.01436055110764</v>
      </c>
      <c r="BP13" s="0" t="n">
        <f aca="false">POWER(1+$C13*BP$2,1/55)</f>
        <v>1.01452153860655</v>
      </c>
      <c r="BQ13" s="0" t="n">
        <f aca="false">POWER(1+$C13*BQ$2,1/55)</f>
        <v>1.01468115833259</v>
      </c>
      <c r="BR13" s="0" t="n">
        <f aca="false">POWER(1+$C13*BR$2,1/55)</f>
        <v>1.01483943354145</v>
      </c>
      <c r="BS13" s="0" t="n">
        <f aca="false">POWER(1+$C13*BS$2,1/55)</f>
        <v>1.01499638689895</v>
      </c>
      <c r="BT13" s="0" t="n">
        <f aca="false">POWER(1+$C13*BT$2,1/55)</f>
        <v>1.01515204050087</v>
      </c>
      <c r="BU13" s="0" t="n">
        <f aca="false">POWER(1+$C13*BU$2,1/55)</f>
        <v>1.01530641589191</v>
      </c>
      <c r="BV13" s="0" t="n">
        <f aca="false">POWER(1+$C13*BV$2,1/55)</f>
        <v>1.01545953408388</v>
      </c>
      <c r="BW13" s="0" t="n">
        <f aca="false">POWER(1+$C13*BW$2,1/55)</f>
        <v>1.0156114155732</v>
      </c>
      <c r="BX13" s="0" t="n">
        <f aca="false">POWER(1+$C13*BX$2,1/55)</f>
        <v>1.01576208035761</v>
      </c>
      <c r="BY13" s="0" t="n">
        <f aca="false">POWER(1+$C13*BY$2,1/55)</f>
        <v>1.01591154795225</v>
      </c>
      <c r="BZ13" s="0" t="n">
        <f aca="false">POWER(1+$C13*BZ$2,1/55)</f>
        <v>1.01605983740509</v>
      </c>
      <c r="CA13" s="0" t="n">
        <f aca="false">POWER(1+$C13*CA$2,1/55)</f>
        <v>1.01620696731174</v>
      </c>
      <c r="CB13" s="0" t="n">
        <f aca="false">POWER(1+$C13*CB$2,1/55)</f>
        <v>1.01635295582969</v>
      </c>
      <c r="CC13" s="0" t="n">
        <f aca="false">POWER(1+$C13*CC$2,1/55)</f>
        <v>1.01649782069198</v>
      </c>
      <c r="CD13" s="0" t="n">
        <f aca="false">POWER(1+$C13*CD$2,1/55)</f>
        <v>1.01664157922034</v>
      </c>
      <c r="CE13" s="0" t="n">
        <f aca="false">POWER(1+$C13*CE$2,1/55)</f>
        <v>1.01678424833785</v>
      </c>
      <c r="CF13" s="0" t="n">
        <f aca="false">POWER(1+$C13*CF$2,1/55)</f>
        <v>1.01692584458108</v>
      </c>
      <c r="CG13" s="0" t="n">
        <f aca="false">POWER(1+$C13*CG$2,1/55)</f>
        <v>1.01706638411179</v>
      </c>
      <c r="CH13" s="0" t="n">
        <f aca="false">POWER(1+$C13*CH$2,1/55)</f>
        <v>1.01720588272821</v>
      </c>
      <c r="CI13" s="0" t="n">
        <f aca="false">POWER(1+$C13*CI$2,1/55)</f>
        <v>1.01734435587586</v>
      </c>
      <c r="CJ13" s="0" t="n">
        <f aca="false">POWER(1+$C13*CJ$2,1/55)</f>
        <v>1.01748181865797</v>
      </c>
      <c r="CK13" s="0" t="n">
        <f aca="false">POWER(1+$C13*CK$2,1/55)</f>
        <v>1.01761828584557</v>
      </c>
      <c r="CL13" s="0" t="n">
        <f aca="false">POWER(1+$C13*CL$2,1/55)</f>
        <v>1.01775377188716</v>
      </c>
      <c r="CM13" s="0" t="n">
        <f aca="false">POWER(1+$C13*CM$2,1/55)</f>
        <v>1.01788829091803</v>
      </c>
      <c r="CN13" s="0" t="n">
        <f aca="false">POWER(1+$C13*CN$2,1/55)</f>
        <v>1.01802185676931</v>
      </c>
      <c r="CO13" s="0" t="n">
        <f aca="false">POWER(1+$C13*CO$2,1/55)</f>
        <v>1.01815448297657</v>
      </c>
      <c r="CP13" s="0" t="n">
        <f aca="false">POWER(1+$C13*CP$2,1/55)</f>
        <v>1.01828618278827</v>
      </c>
      <c r="CQ13" s="0" t="n">
        <f aca="false">POWER(1+$C13*CQ$2,1/55)</f>
        <v>1.0184169691738</v>
      </c>
      <c r="CR13" s="0" t="n">
        <f aca="false">POWER(1+$C13*CR$2,1/55)</f>
        <v>1.01854685483127</v>
      </c>
      <c r="CS13" s="0" t="n">
        <f aca="false">POWER(1+$C13*CS$2,1/55)</f>
        <v>1.01867585219504</v>
      </c>
      <c r="CT13" s="0" t="n">
        <f aca="false">POWER(1+$C13*CT$2,1/55)</f>
        <v>1.018803973443</v>
      </c>
      <c r="CU13" s="0" t="n">
        <f aca="false">POWER(1+$C13*CU$2,1/55)</f>
        <v>1.01893123050356</v>
      </c>
      <c r="CV13" s="0" t="n">
        <f aca="false">POWER(1+$C13*CV$2,1/55)</f>
        <v>1.01905763506245</v>
      </c>
      <c r="CW13" s="0" t="n">
        <f aca="false">POWER(1+$C13*CW$2,1/55)</f>
        <v>1.01918319856926</v>
      </c>
      <c r="CX13" s="0" t="n">
        <f aca="false">POWER(1+$C13*CX$2,1/55)</f>
        <v>1.01930793224377</v>
      </c>
      <c r="CY13" s="0" t="n">
        <f aca="false">POWER(1+$C13*CY$2,1/55)</f>
        <v>1.01943184708205</v>
      </c>
      <c r="CZ13" s="0" t="n">
        <f aca="false">POWER(1+$C13*CZ$2,1/55)</f>
        <v>1.01955495386242</v>
      </c>
      <c r="DA13" s="0" t="n">
        <f aca="false">POWER(1+$C13*DA$2,1/55)</f>
        <v>1.01967726315114</v>
      </c>
    </row>
    <row r="14" customFormat="false" ht="13.5" hidden="false" customHeight="false" outlineLevel="0" collapsed="false">
      <c r="A14" s="0" t="n">
        <v>12</v>
      </c>
      <c r="B14" s="12" t="n">
        <v>0.112676056338028</v>
      </c>
      <c r="C14" s="0" t="n">
        <f aca="false">-B14/$B$48</f>
        <v>1.09859154929578</v>
      </c>
      <c r="D14" s="0" t="n">
        <f aca="false">D13+(D13*2)*B14</f>
        <v>14273023.7086761</v>
      </c>
      <c r="E14" s="0" t="n">
        <f aca="false">POWER(1+$C14*E$2,1/55)</f>
        <v>1</v>
      </c>
      <c r="F14" s="0" t="n">
        <f aca="false">POWER(1+$C14*F$2,1/55)</f>
        <v>1.00019867443639</v>
      </c>
      <c r="G14" s="0" t="n">
        <f aca="false">POWER(1+$C14*G$2,1/55)</f>
        <v>1.00039524042812</v>
      </c>
      <c r="H14" s="0" t="n">
        <f aca="false">POWER(1+$C14*H$2,1/55)</f>
        <v>1.00058974265899</v>
      </c>
      <c r="I14" s="0" t="n">
        <f aca="false">POWER(1+$C14*I$2,1/55)</f>
        <v>1.00078222440308</v>
      </c>
      <c r="J14" s="0" t="n">
        <f aca="false">POWER(1+$C14*J$2,1/55)</f>
        <v>1.00097272758348</v>
      </c>
      <c r="K14" s="0" t="n">
        <f aca="false">POWER(1+$C14*K$2,1/55)</f>
        <v>1.00116129282806</v>
      </c>
      <c r="L14" s="0" t="n">
        <f aca="false">POWER(1+$C14*L$2,1/55)</f>
        <v>1.00134795952234</v>
      </c>
      <c r="M14" s="0" t="n">
        <f aca="false">POWER(1+$C14*M$2,1/55)</f>
        <v>1.0015327658597</v>
      </c>
      <c r="N14" s="0" t="n">
        <f aca="false">POWER(1+$C14*N$2,1/55)</f>
        <v>1.00171574888909</v>
      </c>
      <c r="O14" s="0" t="n">
        <f aca="false">POWER(1+$C14*O$2,1/55)</f>
        <v>1.00189694456038</v>
      </c>
      <c r="P14" s="0" t="n">
        <f aca="false">POWER(1+$C14*P$2,1/55)</f>
        <v>1.00207638776746</v>
      </c>
      <c r="Q14" s="0" t="n">
        <f aca="false">POWER(1+$C14*Q$2,1/55)</f>
        <v>1.00225411238923</v>
      </c>
      <c r="R14" s="0" t="n">
        <f aca="false">POWER(1+$C14*R$2,1/55)</f>
        <v>1.00243015132871</v>
      </c>
      <c r="S14" s="0" t="n">
        <f aca="false">POWER(1+$C14*S$2,1/55)</f>
        <v>1.00260453655014</v>
      </c>
      <c r="T14" s="0" t="n">
        <f aca="false">POWER(1+$C14*T$2,1/55)</f>
        <v>1.00277729911447</v>
      </c>
      <c r="U14" s="0" t="n">
        <f aca="false">POWER(1+$C14*U$2,1/55)</f>
        <v>1.00294846921311</v>
      </c>
      <c r="V14" s="0" t="n">
        <f aca="false">POWER(1+$C14*V$2,1/55)</f>
        <v>1.0031180762001</v>
      </c>
      <c r="W14" s="0" t="n">
        <f aca="false">POWER(1+$C14*W$2,1/55)</f>
        <v>1.0032861486229</v>
      </c>
      <c r="X14" s="0" t="n">
        <f aca="false">POWER(1+$C14*X$2,1/55)</f>
        <v>1.00345271425166</v>
      </c>
      <c r="Y14" s="0" t="n">
        <f aca="false">POWER(1+$C14*Y$2,1/55)</f>
        <v>1.00361780010726</v>
      </c>
      <c r="Z14" s="0" t="n">
        <f aca="false">POWER(1+$C14*Z$2,1/55)</f>
        <v>1.00378143248806</v>
      </c>
      <c r="AA14" s="0" t="n">
        <f aca="false">POWER(1+$C14*AA$2,1/55)</f>
        <v>1.00394363699545</v>
      </c>
      <c r="AB14" s="0" t="n">
        <f aca="false">POWER(1+$C14*AB$2,1/55)</f>
        <v>1.00410443855832</v>
      </c>
      <c r="AC14" s="0" t="n">
        <f aca="false">POWER(1+$C14*AC$2,1/55)</f>
        <v>1.00426386145644</v>
      </c>
      <c r="AD14" s="0" t="n">
        <f aca="false">POWER(1+$C14*AD$2,1/55)</f>
        <v>1.00442192934282</v>
      </c>
      <c r="AE14" s="0" t="n">
        <f aca="false">POWER(1+$C14*AE$2,1/55)</f>
        <v>1.00457866526516</v>
      </c>
      <c r="AF14" s="0" t="n">
        <f aca="false">POWER(1+$C14*AF$2,1/55)</f>
        <v>1.00473409168633</v>
      </c>
      <c r="AG14" s="0" t="n">
        <f aca="false">POWER(1+$C14*AG$2,1/55)</f>
        <v>1.00488823050403</v>
      </c>
      <c r="AH14" s="0" t="n">
        <f aca="false">POWER(1+$C14*AH$2,1/55)</f>
        <v>1.00504110306963</v>
      </c>
      <c r="AI14" s="0" t="n">
        <f aca="false">POWER(1+$C14*AI$2,1/55)</f>
        <v>1.00519273020621</v>
      </c>
      <c r="AJ14" s="0" t="n">
        <f aca="false">POWER(1+$C14*AJ$2,1/55)</f>
        <v>1.00534313222587</v>
      </c>
      <c r="AK14" s="0" t="n">
        <f aca="false">POWER(1+$C14*AK$2,1/55)</f>
        <v>1.00549232894634</v>
      </c>
      <c r="AL14" s="0" t="n">
        <f aca="false">POWER(1+$C14*AL$2,1/55)</f>
        <v>1.00564033970692</v>
      </c>
      <c r="AM14" s="0" t="n">
        <f aca="false">POWER(1+$C14*AM$2,1/55)</f>
        <v>1.00578718338378</v>
      </c>
      <c r="AN14" s="0" t="n">
        <f aca="false">POWER(1+$C14*AN$2,1/55)</f>
        <v>1.00593287840466</v>
      </c>
      <c r="AO14" s="0" t="n">
        <f aca="false">POWER(1+$C14*AO$2,1/55)</f>
        <v>1.00607744276296</v>
      </c>
      <c r="AP14" s="0" t="n">
        <f aca="false">POWER(1+$C14*AP$2,1/55)</f>
        <v>1.00622089403131</v>
      </c>
      <c r="AQ14" s="0" t="n">
        <f aca="false">POWER(1+$C14*AQ$2,1/55)</f>
        <v>1.00636324937465</v>
      </c>
      <c r="AR14" s="0" t="n">
        <f aca="false">POWER(1+$C14*AR$2,1/55)</f>
        <v>1.00650452556269</v>
      </c>
      <c r="AS14" s="0" t="n">
        <f aca="false">POWER(1+$C14*AS$2,1/55)</f>
        <v>1.00664473898203</v>
      </c>
      <c r="AT14" s="0" t="n">
        <f aca="false">POWER(1+$C14*AT$2,1/55)</f>
        <v>1.00678390564772</v>
      </c>
      <c r="AU14" s="0" t="n">
        <f aca="false">POWER(1+$C14*AU$2,1/55)</f>
        <v>1.00692204121447</v>
      </c>
      <c r="AV14" s="0" t="n">
        <f aca="false">POWER(1+$C14*AV$2,1/55)</f>
        <v>1.00705916098733</v>
      </c>
      <c r="AW14" s="0" t="n">
        <f aca="false">POWER(1+$C14*AW$2,1/55)</f>
        <v>1.0071952799321</v>
      </c>
      <c r="AX14" s="0" t="n">
        <f aca="false">POWER(1+$C14*AX$2,1/55)</f>
        <v>1.00733041268527</v>
      </c>
      <c r="AY14" s="0" t="n">
        <f aca="false">POWER(1+$C14*AY$2,1/55)</f>
        <v>1.00746457356364</v>
      </c>
      <c r="AZ14" s="0" t="n">
        <f aca="false">POWER(1+$C14*AZ$2,1/55)</f>
        <v>1.00759777657356</v>
      </c>
      <c r="BA14" s="0" t="n">
        <f aca="false">POWER(1+$C14*BA$2,1/55)</f>
        <v>1.00773003541986</v>
      </c>
      <c r="BB14" s="0" t="n">
        <f aca="false">POWER(1+$C14*BB$2,1/55)</f>
        <v>1.00786136351446</v>
      </c>
      <c r="BC14" s="0" t="n">
        <f aca="false">POWER(1+$C14*BC$2,1/55)</f>
        <v>1.00799177398467</v>
      </c>
      <c r="BD14" s="0" t="n">
        <f aca="false">POWER(1+$C14*BD$2,1/55)</f>
        <v>1.00812127968121</v>
      </c>
      <c r="BE14" s="0" t="n">
        <f aca="false">POWER(1+$C14*BE$2,1/55)</f>
        <v>1.0082498931859</v>
      </c>
      <c r="BF14" s="0" t="n">
        <f aca="false">POWER(1+$C14*BF$2,1/55)</f>
        <v>1.00837762681916</v>
      </c>
      <c r="BG14" s="0" t="n">
        <f aca="false">POWER(1+$C14*BG$2,1/55)</f>
        <v>1.0085044926472</v>
      </c>
      <c r="BH14" s="0" t="n">
        <f aca="false">POWER(1+$C14*BH$2,1/55)</f>
        <v>1.00863050248897</v>
      </c>
      <c r="BI14" s="0" t="n">
        <f aca="false">POWER(1+$C14*BI$2,1/55)</f>
        <v>1.00875566792288</v>
      </c>
      <c r="BJ14" s="0" t="n">
        <f aca="false">POWER(1+$C14*BJ$2,1/55)</f>
        <v>1.00888000029331</v>
      </c>
      <c r="BK14" s="0" t="n">
        <f aca="false">POWER(1+$C14*BK$2,1/55)</f>
        <v>1.00900351071685</v>
      </c>
      <c r="BL14" s="0" t="n">
        <f aca="false">POWER(1+$C14*BL$2,1/55)</f>
        <v>1.00912621008841</v>
      </c>
      <c r="BM14" s="0" t="n">
        <f aca="false">POWER(1+$C14*BM$2,1/55)</f>
        <v>1.00924810908705</v>
      </c>
      <c r="BN14" s="0" t="n">
        <f aca="false">POWER(1+$C14*BN$2,1/55)</f>
        <v>1.00936921818166</v>
      </c>
      <c r="BO14" s="0" t="n">
        <f aca="false">POWER(1+$C14*BO$2,1/55)</f>
        <v>1.00948954763646</v>
      </c>
      <c r="BP14" s="0" t="n">
        <f aca="false">POWER(1+$C14*BP$2,1/55)</f>
        <v>1.00960910751631</v>
      </c>
      <c r="BQ14" s="0" t="n">
        <f aca="false">POWER(1+$C14*BQ$2,1/55)</f>
        <v>1.00972790769183</v>
      </c>
      <c r="BR14" s="0" t="n">
        <f aca="false">POWER(1+$C14*BR$2,1/55)</f>
        <v>1.00984595784437</v>
      </c>
      <c r="BS14" s="0" t="n">
        <f aca="false">POWER(1+$C14*BS$2,1/55)</f>
        <v>1.00996326747084</v>
      </c>
      <c r="BT14" s="0" t="n">
        <f aca="false">POWER(1+$C14*BT$2,1/55)</f>
        <v>1.0100798458884</v>
      </c>
      <c r="BU14" s="0" t="n">
        <f aca="false">POWER(1+$C14*BU$2,1/55)</f>
        <v>1.01019570223889</v>
      </c>
      <c r="BV14" s="0" t="n">
        <f aca="false">POWER(1+$C14*BV$2,1/55)</f>
        <v>1.01031084549332</v>
      </c>
      <c r="BW14" s="0" t="n">
        <f aca="false">POWER(1+$C14*BW$2,1/55)</f>
        <v>1.010425284456</v>
      </c>
      <c r="BX14" s="0" t="n">
        <f aca="false">POWER(1+$C14*BX$2,1/55)</f>
        <v>1.01053902776873</v>
      </c>
      <c r="BY14" s="0" t="n">
        <f aca="false">POWER(1+$C14*BY$2,1/55)</f>
        <v>1.01065208391474</v>
      </c>
      <c r="BZ14" s="0" t="n">
        <f aca="false">POWER(1+$C14*BZ$2,1/55)</f>
        <v>1.01076446122254</v>
      </c>
      <c r="CA14" s="0" t="n">
        <f aca="false">POWER(1+$C14*CA$2,1/55)</f>
        <v>1.01087616786973</v>
      </c>
      <c r="CB14" s="0" t="n">
        <f aca="false">POWER(1+$C14*CB$2,1/55)</f>
        <v>1.01098721188655</v>
      </c>
      <c r="CC14" s="0" t="n">
        <f aca="false">POWER(1+$C14*CC$2,1/55)</f>
        <v>1.01109760115945</v>
      </c>
      <c r="CD14" s="0" t="n">
        <f aca="false">POWER(1+$C14*CD$2,1/55)</f>
        <v>1.01120734343451</v>
      </c>
      <c r="CE14" s="0" t="n">
        <f aca="false">POWER(1+$C14*CE$2,1/55)</f>
        <v>1.01131644632074</v>
      </c>
      <c r="CF14" s="0" t="n">
        <f aca="false">POWER(1+$C14*CF$2,1/55)</f>
        <v>1.01142491729329</v>
      </c>
      <c r="CG14" s="0" t="n">
        <f aca="false">POWER(1+$C14*CG$2,1/55)</f>
        <v>1.01153276369661</v>
      </c>
      <c r="CH14" s="0" t="n">
        <f aca="false">POWER(1+$C14*CH$2,1/55)</f>
        <v>1.01163999274745</v>
      </c>
      <c r="CI14" s="0" t="n">
        <f aca="false">POWER(1+$C14*CI$2,1/55)</f>
        <v>1.01174661153784</v>
      </c>
      <c r="CJ14" s="0" t="n">
        <f aca="false">POWER(1+$C14*CJ$2,1/55)</f>
        <v>1.01185262703792</v>
      </c>
      <c r="CK14" s="0" t="n">
        <f aca="false">POWER(1+$C14*CK$2,1/55)</f>
        <v>1.01195804609874</v>
      </c>
      <c r="CL14" s="0" t="n">
        <f aca="false">POWER(1+$C14*CL$2,1/55)</f>
        <v>1.01206287545496</v>
      </c>
      <c r="CM14" s="0" t="n">
        <f aca="false">POWER(1+$C14*CM$2,1/55)</f>
        <v>1.01216712172747</v>
      </c>
      <c r="CN14" s="0" t="n">
        <f aca="false">POWER(1+$C14*CN$2,1/55)</f>
        <v>1.01227079142595</v>
      </c>
      <c r="CO14" s="0" t="n">
        <f aca="false">POWER(1+$C14*CO$2,1/55)</f>
        <v>1.01237389095133</v>
      </c>
      <c r="CP14" s="0" t="n">
        <f aca="false">POWER(1+$C14*CP$2,1/55)</f>
        <v>1.01247642659824</v>
      </c>
      <c r="CQ14" s="0" t="n">
        <f aca="false">POWER(1+$C14*CQ$2,1/55)</f>
        <v>1.01257840455732</v>
      </c>
      <c r="CR14" s="0" t="n">
        <f aca="false">POWER(1+$C14*CR$2,1/55)</f>
        <v>1.01267983091752</v>
      </c>
      <c r="CS14" s="0" t="n">
        <f aca="false">POWER(1+$C14*CS$2,1/55)</f>
        <v>1.01278071166829</v>
      </c>
      <c r="CT14" s="0" t="n">
        <f aca="false">POWER(1+$C14*CT$2,1/55)</f>
        <v>1.0128810527018</v>
      </c>
      <c r="CU14" s="0" t="n">
        <f aca="false">POWER(1+$C14*CU$2,1/55)</f>
        <v>1.01298085981497</v>
      </c>
      <c r="CV14" s="0" t="n">
        <f aca="false">POWER(1+$C14*CV$2,1/55)</f>
        <v>1.01308013871155</v>
      </c>
      <c r="CW14" s="0" t="n">
        <f aca="false">POWER(1+$C14*CW$2,1/55)</f>
        <v>1.01317889500412</v>
      </c>
      <c r="CX14" s="0" t="n">
        <f aca="false">POWER(1+$C14*CX$2,1/55)</f>
        <v>1.01327713421599</v>
      </c>
      <c r="CY14" s="0" t="n">
        <f aca="false">POWER(1+$C14*CY$2,1/55)</f>
        <v>1.01337486178312</v>
      </c>
      <c r="CZ14" s="0" t="n">
        <f aca="false">POWER(1+$C14*CZ$2,1/55)</f>
        <v>1.01347208305593</v>
      </c>
      <c r="DA14" s="0" t="n">
        <f aca="false">POWER(1+$C14*DA$2,1/55)</f>
        <v>1.0135688033011</v>
      </c>
    </row>
    <row r="15" customFormat="false" ht="13.5" hidden="false" customHeight="false" outlineLevel="0" collapsed="false">
      <c r="A15" s="0" t="n">
        <v>13</v>
      </c>
      <c r="B15" s="12" t="n">
        <v>0.0218446601941749</v>
      </c>
      <c r="C15" s="0" t="n">
        <f aca="false">-B15/$B$48</f>
        <v>0.212985436893205</v>
      </c>
      <c r="D15" s="0" t="n">
        <f aca="false">D14+(D14*2)*B15</f>
        <v>14896602.4143949</v>
      </c>
      <c r="E15" s="0" t="n">
        <f aca="false">POWER(1+$C15*E$2,1/55)</f>
        <v>1</v>
      </c>
      <c r="F15" s="0" t="n">
        <f aca="false">POWER(1+$C15*F$2,1/55)</f>
        <v>1.00003868419266</v>
      </c>
      <c r="G15" s="0" t="n">
        <f aca="false">POWER(1+$C15*G$2,1/55)</f>
        <v>1.00007728774765</v>
      </c>
      <c r="H15" s="0" t="n">
        <f aca="false">POWER(1+$C15*H$2,1/55)</f>
        <v>1.00011581100355</v>
      </c>
      <c r="I15" s="0" t="n">
        <f aca="false">POWER(1+$C15*I$2,1/55)</f>
        <v>1.00015425429679</v>
      </c>
      <c r="J15" s="0" t="n">
        <f aca="false">POWER(1+$C15*J$2,1/55)</f>
        <v>1.0001926179617</v>
      </c>
      <c r="K15" s="0" t="n">
        <f aca="false">POWER(1+$C15*K$2,1/55)</f>
        <v>1.00023090233051</v>
      </c>
      <c r="L15" s="0" t="n">
        <f aca="false">POWER(1+$C15*L$2,1/55)</f>
        <v>1.00026910773335</v>
      </c>
      <c r="M15" s="0" t="n">
        <f aca="false">POWER(1+$C15*M$2,1/55)</f>
        <v>1.00030723449831</v>
      </c>
      <c r="N15" s="0" t="n">
        <f aca="false">POWER(1+$C15*N$2,1/55)</f>
        <v>1.00034528295143</v>
      </c>
      <c r="O15" s="0" t="n">
        <f aca="false">POWER(1+$C15*O$2,1/55)</f>
        <v>1.0003832534167</v>
      </c>
      <c r="P15" s="0" t="n">
        <f aca="false">POWER(1+$C15*P$2,1/55)</f>
        <v>1.00042114621612</v>
      </c>
      <c r="Q15" s="0" t="n">
        <f aca="false">POWER(1+$C15*Q$2,1/55)</f>
        <v>1.00045896166968</v>
      </c>
      <c r="R15" s="0" t="n">
        <f aca="false">POWER(1+$C15*R$2,1/55)</f>
        <v>1.00049670009539</v>
      </c>
      <c r="S15" s="0" t="n">
        <f aca="false">POWER(1+$C15*S$2,1/55)</f>
        <v>1.00053436180932</v>
      </c>
      <c r="T15" s="0" t="n">
        <f aca="false">POWER(1+$C15*T$2,1/55)</f>
        <v>1.00057194712556</v>
      </c>
      <c r="U15" s="0" t="n">
        <f aca="false">POWER(1+$C15*U$2,1/55)</f>
        <v>1.00060945635629</v>
      </c>
      <c r="V15" s="0" t="n">
        <f aca="false">POWER(1+$C15*V$2,1/55)</f>
        <v>1.00064688981177</v>
      </c>
      <c r="W15" s="0" t="n">
        <f aca="false">POWER(1+$C15*W$2,1/55)</f>
        <v>1.00068424780036</v>
      </c>
      <c r="X15" s="0" t="n">
        <f aca="false">POWER(1+$C15*X$2,1/55)</f>
        <v>1.00072153062852</v>
      </c>
      <c r="Y15" s="0" t="n">
        <f aca="false">POWER(1+$C15*Y$2,1/55)</f>
        <v>1.00075873860088</v>
      </c>
      <c r="Z15" s="0" t="n">
        <f aca="false">POWER(1+$C15*Z$2,1/55)</f>
        <v>1.00079587202018</v>
      </c>
      <c r="AA15" s="0" t="n">
        <f aca="false">POWER(1+$C15*AA$2,1/55)</f>
        <v>1.00083293118733</v>
      </c>
      <c r="AB15" s="0" t="n">
        <f aca="false">POWER(1+$C15*AB$2,1/55)</f>
        <v>1.00086991640143</v>
      </c>
      <c r="AC15" s="0" t="n">
        <f aca="false">POWER(1+$C15*AC$2,1/55)</f>
        <v>1.00090682795975</v>
      </c>
      <c r="AD15" s="0" t="n">
        <f aca="false">POWER(1+$C15*AD$2,1/55)</f>
        <v>1.00094366615779</v>
      </c>
      <c r="AE15" s="0" t="n">
        <f aca="false">POWER(1+$C15*AE$2,1/55)</f>
        <v>1.00098043128925</v>
      </c>
      <c r="AF15" s="0" t="n">
        <f aca="false">POWER(1+$C15*AF$2,1/55)</f>
        <v>1.00101712364607</v>
      </c>
      <c r="AG15" s="0" t="n">
        <f aca="false">POWER(1+$C15*AG$2,1/55)</f>
        <v>1.00105374351845</v>
      </c>
      <c r="AH15" s="0" t="n">
        <f aca="false">POWER(1+$C15*AH$2,1/55)</f>
        <v>1.00109029119482</v>
      </c>
      <c r="AI15" s="0" t="n">
        <f aca="false">POWER(1+$C15*AI$2,1/55)</f>
        <v>1.00112676696193</v>
      </c>
      <c r="AJ15" s="0" t="n">
        <f aca="false">POWER(1+$C15*AJ$2,1/55)</f>
        <v>1.00116317110479</v>
      </c>
      <c r="AK15" s="0" t="n">
        <f aca="false">POWER(1+$C15*AK$2,1/55)</f>
        <v>1.00119950390673</v>
      </c>
      <c r="AL15" s="0" t="n">
        <f aca="false">POWER(1+$C15*AL$2,1/55)</f>
        <v>1.00123576564938</v>
      </c>
      <c r="AM15" s="0" t="n">
        <f aca="false">POWER(1+$C15*AM$2,1/55)</f>
        <v>1.00127195661271</v>
      </c>
      <c r="AN15" s="0" t="n">
        <f aca="false">POWER(1+$C15*AN$2,1/55)</f>
        <v>1.00130807707504</v>
      </c>
      <c r="AO15" s="0" t="n">
        <f aca="false">POWER(1+$C15*AO$2,1/55)</f>
        <v>1.00134412731303</v>
      </c>
      <c r="AP15" s="0" t="n">
        <f aca="false">POWER(1+$C15*AP$2,1/55)</f>
        <v>1.00138010760173</v>
      </c>
      <c r="AQ15" s="0" t="n">
        <f aca="false">POWER(1+$C15*AQ$2,1/55)</f>
        <v>1.00141601821457</v>
      </c>
      <c r="AR15" s="0" t="n">
        <f aca="false">POWER(1+$C15*AR$2,1/55)</f>
        <v>1.00145185942334</v>
      </c>
      <c r="AS15" s="0" t="n">
        <f aca="false">POWER(1+$C15*AS$2,1/55)</f>
        <v>1.0014876314983</v>
      </c>
      <c r="AT15" s="0" t="n">
        <f aca="false">POWER(1+$C15*AT$2,1/55)</f>
        <v>1.00152333470806</v>
      </c>
      <c r="AU15" s="0" t="n">
        <f aca="false">POWER(1+$C15*AU$2,1/55)</f>
        <v>1.00155896931973</v>
      </c>
      <c r="AV15" s="0" t="n">
        <f aca="false">POWER(1+$C15*AV$2,1/55)</f>
        <v>1.00159453559881</v>
      </c>
      <c r="AW15" s="0" t="n">
        <f aca="false">POWER(1+$C15*AW$2,1/55)</f>
        <v>1.00163003380928</v>
      </c>
      <c r="AX15" s="0" t="n">
        <f aca="false">POWER(1+$C15*AX$2,1/55)</f>
        <v>1.0016654642136</v>
      </c>
      <c r="AY15" s="0" t="n">
        <f aca="false">POWER(1+$C15*AY$2,1/55)</f>
        <v>1.00170082707269</v>
      </c>
      <c r="AZ15" s="0" t="n">
        <f aca="false">POWER(1+$C15*AZ$2,1/55)</f>
        <v>1.00173612264597</v>
      </c>
      <c r="BA15" s="0" t="n">
        <f aca="false">POWER(1+$C15*BA$2,1/55)</f>
        <v>1.00177135119136</v>
      </c>
      <c r="BB15" s="0" t="n">
        <f aca="false">POWER(1+$C15*BB$2,1/55)</f>
        <v>1.00180651296532</v>
      </c>
      <c r="BC15" s="0" t="n">
        <f aca="false">POWER(1+$C15*BC$2,1/55)</f>
        <v>1.00184160822279</v>
      </c>
      <c r="BD15" s="0" t="n">
        <f aca="false">POWER(1+$C15*BD$2,1/55)</f>
        <v>1.00187663721728</v>
      </c>
      <c r="BE15" s="0" t="n">
        <f aca="false">POWER(1+$C15*BE$2,1/55)</f>
        <v>1.00191160020085</v>
      </c>
      <c r="BF15" s="0" t="n">
        <f aca="false">POWER(1+$C15*BF$2,1/55)</f>
        <v>1.00194649742412</v>
      </c>
      <c r="BG15" s="0" t="n">
        <f aca="false">POWER(1+$C15*BG$2,1/55)</f>
        <v>1.00198132913625</v>
      </c>
      <c r="BH15" s="0" t="n">
        <f aca="false">POWER(1+$C15*BH$2,1/55)</f>
        <v>1.00201609558503</v>
      </c>
      <c r="BI15" s="0" t="n">
        <f aca="false">POWER(1+$C15*BI$2,1/55)</f>
        <v>1.00205079701681</v>
      </c>
      <c r="BJ15" s="0" t="n">
        <f aca="false">POWER(1+$C15*BJ$2,1/55)</f>
        <v>1.00208543367655</v>
      </c>
      <c r="BK15" s="0" t="n">
        <f aca="false">POWER(1+$C15*BK$2,1/55)</f>
        <v>1.00212000580784</v>
      </c>
      <c r="BL15" s="0" t="n">
        <f aca="false">POWER(1+$C15*BL$2,1/55)</f>
        <v>1.00215451365286</v>
      </c>
      <c r="BM15" s="0" t="n">
        <f aca="false">POWER(1+$C15*BM$2,1/55)</f>
        <v>1.00218895745246</v>
      </c>
      <c r="BN15" s="0" t="n">
        <f aca="false">POWER(1+$C15*BN$2,1/55)</f>
        <v>1.00222333744612</v>
      </c>
      <c r="BO15" s="0" t="n">
        <f aca="false">POWER(1+$C15*BO$2,1/55)</f>
        <v>1.00225765387198</v>
      </c>
      <c r="BP15" s="0" t="n">
        <f aca="false">POWER(1+$C15*BP$2,1/55)</f>
        <v>1.00229190696683</v>
      </c>
      <c r="BQ15" s="0" t="n">
        <f aca="false">POWER(1+$C15*BQ$2,1/55)</f>
        <v>1.00232609696615</v>
      </c>
      <c r="BR15" s="0" t="n">
        <f aca="false">POWER(1+$C15*BR$2,1/55)</f>
        <v>1.0023602241041</v>
      </c>
      <c r="BS15" s="0" t="n">
        <f aca="false">POWER(1+$C15*BS$2,1/55)</f>
        <v>1.00239428861355</v>
      </c>
      <c r="BT15" s="0" t="n">
        <f aca="false">POWER(1+$C15*BT$2,1/55)</f>
        <v>1.00242829072605</v>
      </c>
      <c r="BU15" s="0" t="n">
        <f aca="false">POWER(1+$C15*BU$2,1/55)</f>
        <v>1.00246223067188</v>
      </c>
      <c r="BV15" s="0" t="n">
        <f aca="false">POWER(1+$C15*BV$2,1/55)</f>
        <v>1.00249610868004</v>
      </c>
      <c r="BW15" s="0" t="n">
        <f aca="false">POWER(1+$C15*BW$2,1/55)</f>
        <v>1.00252992497825</v>
      </c>
      <c r="BX15" s="0" t="n">
        <f aca="false">POWER(1+$C15*BX$2,1/55)</f>
        <v>1.002563679793</v>
      </c>
      <c r="BY15" s="0" t="n">
        <f aca="false">POWER(1+$C15*BY$2,1/55)</f>
        <v>1.00259737334951</v>
      </c>
      <c r="BZ15" s="0" t="n">
        <f aca="false">POWER(1+$C15*BZ$2,1/55)</f>
        <v>1.00263100587178</v>
      </c>
      <c r="CA15" s="0" t="n">
        <f aca="false">POWER(1+$C15*CA$2,1/55)</f>
        <v>1.00266457758254</v>
      </c>
      <c r="CB15" s="0" t="n">
        <f aca="false">POWER(1+$C15*CB$2,1/55)</f>
        <v>1.00269808870336</v>
      </c>
      <c r="CC15" s="0" t="n">
        <f aca="false">POWER(1+$C15*CC$2,1/55)</f>
        <v>1.00273153945454</v>
      </c>
      <c r="CD15" s="0" t="n">
        <f aca="false">POWER(1+$C15*CD$2,1/55)</f>
        <v>1.00276493005521</v>
      </c>
      <c r="CE15" s="0" t="n">
        <f aca="false">POWER(1+$C15*CE$2,1/55)</f>
        <v>1.0027982607233</v>
      </c>
      <c r="CF15" s="0" t="n">
        <f aca="false">POWER(1+$C15*CF$2,1/55)</f>
        <v>1.00283153167554</v>
      </c>
      <c r="CG15" s="0" t="n">
        <f aca="false">POWER(1+$C15*CG$2,1/55)</f>
        <v>1.00286474312751</v>
      </c>
      <c r="CH15" s="0" t="n">
        <f aca="false">POWER(1+$C15*CH$2,1/55)</f>
        <v>1.0028978952936</v>
      </c>
      <c r="CI15" s="0" t="n">
        <f aca="false">POWER(1+$C15*CI$2,1/55)</f>
        <v>1.00293098838703</v>
      </c>
      <c r="CJ15" s="0" t="n">
        <f aca="false">POWER(1+$C15*CJ$2,1/55)</f>
        <v>1.00296402261991</v>
      </c>
      <c r="CK15" s="0" t="n">
        <f aca="false">POWER(1+$C15*CK$2,1/55)</f>
        <v>1.00299699820315</v>
      </c>
      <c r="CL15" s="0" t="n">
        <f aca="false">POWER(1+$C15*CL$2,1/55)</f>
        <v>1.00302991534658</v>
      </c>
      <c r="CM15" s="0" t="n">
        <f aca="false">POWER(1+$C15*CM$2,1/55)</f>
        <v>1.00306277425887</v>
      </c>
      <c r="CN15" s="0" t="n">
        <f aca="false">POWER(1+$C15*CN$2,1/55)</f>
        <v>1.00309557514757</v>
      </c>
      <c r="CO15" s="0" t="n">
        <f aca="false">POWER(1+$C15*CO$2,1/55)</f>
        <v>1.00312831821913</v>
      </c>
      <c r="CP15" s="0" t="n">
        <f aca="false">POWER(1+$C15*CP$2,1/55)</f>
        <v>1.00316100367889</v>
      </c>
      <c r="CQ15" s="0" t="n">
        <f aca="false">POWER(1+$C15*CQ$2,1/55)</f>
        <v>1.00319363173111</v>
      </c>
      <c r="CR15" s="0" t="n">
        <f aca="false">POWER(1+$C15*CR$2,1/55)</f>
        <v>1.00322620257895</v>
      </c>
      <c r="CS15" s="0" t="n">
        <f aca="false">POWER(1+$C15*CS$2,1/55)</f>
        <v>1.00325871642448</v>
      </c>
      <c r="CT15" s="0" t="n">
        <f aca="false">POWER(1+$C15*CT$2,1/55)</f>
        <v>1.00329117346871</v>
      </c>
      <c r="CU15" s="0" t="n">
        <f aca="false">POWER(1+$C15*CU$2,1/55)</f>
        <v>1.0033235739116</v>
      </c>
      <c r="CV15" s="0" t="n">
        <f aca="false">POWER(1+$C15*CV$2,1/55)</f>
        <v>1.00335591795202</v>
      </c>
      <c r="CW15" s="0" t="n">
        <f aca="false">POWER(1+$C15*CW$2,1/55)</f>
        <v>1.00338820578781</v>
      </c>
      <c r="CX15" s="0" t="n">
        <f aca="false">POWER(1+$C15*CX$2,1/55)</f>
        <v>1.00342043761577</v>
      </c>
      <c r="CY15" s="0" t="n">
        <f aca="false">POWER(1+$C15*CY$2,1/55)</f>
        <v>1.00345261363167</v>
      </c>
      <c r="CZ15" s="0" t="n">
        <f aca="false">POWER(1+$C15*CZ$2,1/55)</f>
        <v>1.00348473403022</v>
      </c>
      <c r="DA15" s="0" t="n">
        <f aca="false">POWER(1+$C15*DA$2,1/55)</f>
        <v>1.00351679900515</v>
      </c>
    </row>
    <row r="16" customFormat="false" ht="13.5" hidden="false" customHeight="false" outlineLevel="0" collapsed="false">
      <c r="A16" s="0" t="n">
        <v>14</v>
      </c>
      <c r="B16" s="12" t="n">
        <v>0.344444444444445</v>
      </c>
      <c r="C16" s="0" t="n">
        <f aca="false">-B16/$B$48</f>
        <v>3.35833333333334</v>
      </c>
      <c r="D16" s="0" t="n">
        <f aca="false">D15+(D15*2)*B16</f>
        <v>25158706.299867</v>
      </c>
      <c r="E16" s="0" t="n">
        <f aca="false">POWER(1+$C16*E$2,1/55)</f>
        <v>1</v>
      </c>
      <c r="F16" s="0" t="n">
        <f aca="false">POWER(1+$C16*F$2,1/55)</f>
        <v>1.00060075727414</v>
      </c>
      <c r="G16" s="0" t="n">
        <f aca="false">POWER(1+$C16*G$2,1/55)</f>
        <v>1.0011826471637</v>
      </c>
      <c r="H16" s="0" t="n">
        <f aca="false">POWER(1+$C16*H$2,1/55)</f>
        <v>1.00174682876099</v>
      </c>
      <c r="I16" s="0" t="n">
        <f aca="false">POWER(1+$C16*I$2,1/55)</f>
        <v>1.00229435723405</v>
      </c>
      <c r="J16" s="0" t="n">
        <f aca="false">POWER(1+$C16*J$2,1/55)</f>
        <v>1.00282619590709</v>
      </c>
      <c r="K16" s="0" t="n">
        <f aca="false">POWER(1+$C16*K$2,1/55)</f>
        <v>1.00334322663364</v>
      </c>
      <c r="L16" s="0" t="n">
        <f aca="false">POWER(1+$C16*L$2,1/55)</f>
        <v>1.0038462587443</v>
      </c>
      <c r="M16" s="0" t="n">
        <f aca="false">POWER(1+$C16*M$2,1/55)</f>
        <v>1.00433603679784</v>
      </c>
      <c r="N16" s="0" t="n">
        <f aca="false">POWER(1+$C16*N$2,1/55)</f>
        <v>1.00481324732292</v>
      </c>
      <c r="O16" s="0" t="n">
        <f aca="false">POWER(1+$C16*O$2,1/55)</f>
        <v>1.00527852470417</v>
      </c>
      <c r="P16" s="0" t="n">
        <f aca="false">POWER(1+$C16*P$2,1/55)</f>
        <v>1.0057324563398</v>
      </c>
      <c r="Q16" s="0" t="n">
        <f aca="false">POWER(1+$C16*Q$2,1/55)</f>
        <v>1.0061755871764</v>
      </c>
      <c r="R16" s="0" t="n">
        <f aca="false">POWER(1+$C16*R$2,1/55)</f>
        <v>1.00660842370911</v>
      </c>
      <c r="S16" s="0" t="n">
        <f aca="false">POWER(1+$C16*S$2,1/55)</f>
        <v>1.00703143752104</v>
      </c>
      <c r="T16" s="0" t="n">
        <f aca="false">POWER(1+$C16*T$2,1/55)</f>
        <v>1.00744506842428</v>
      </c>
      <c r="U16" s="0" t="n">
        <f aca="false">POWER(1+$C16*U$2,1/55)</f>
        <v>1.00784972725515</v>
      </c>
      <c r="V16" s="0" t="n">
        <f aca="false">POWER(1+$C16*V$2,1/55)</f>
        <v>1.00824579836837</v>
      </c>
      <c r="W16" s="0" t="n">
        <f aca="false">POWER(1+$C16*W$2,1/55)</f>
        <v>1.00863364186832</v>
      </c>
      <c r="X16" s="0" t="n">
        <f aca="false">POWER(1+$C16*X$2,1/55)</f>
        <v>1.00901359560997</v>
      </c>
      <c r="Y16" s="0" t="n">
        <f aca="false">POWER(1+$C16*Y$2,1/55)</f>
        <v>1.00938597699734</v>
      </c>
      <c r="Z16" s="0" t="n">
        <f aca="false">POWER(1+$C16*Z$2,1/55)</f>
        <v>1.00975108460384</v>
      </c>
      <c r="AA16" s="0" t="n">
        <f aca="false">POWER(1+$C16*AA$2,1/55)</f>
        <v>1.01010919963495</v>
      </c>
      <c r="AB16" s="0" t="n">
        <f aca="false">POWER(1+$C16*AB$2,1/55)</f>
        <v>1.01046058725161</v>
      </c>
      <c r="AC16" s="0" t="n">
        <f aca="false">POWER(1+$C16*AC$2,1/55)</f>
        <v>1.01080549776975</v>
      </c>
      <c r="AD16" s="0" t="n">
        <f aca="false">POWER(1+$C16*AD$2,1/55)</f>
        <v>1.01114416774965</v>
      </c>
      <c r="AE16" s="0" t="n">
        <f aca="false">POWER(1+$C16*AE$2,1/55)</f>
        <v>1.01147682098715</v>
      </c>
      <c r="AF16" s="0" t="n">
        <f aca="false">POWER(1+$C16*AF$2,1/55)</f>
        <v>1.01180366941707</v>
      </c>
      <c r="AG16" s="0" t="n">
        <f aca="false">POWER(1+$C16*AG$2,1/55)</f>
        <v>1.01212491393798</v>
      </c>
      <c r="AH16" s="0" t="n">
        <f aca="false">POWER(1+$C16*AH$2,1/55)</f>
        <v>1.01244074516652</v>
      </c>
      <c r="AI16" s="0" t="n">
        <f aca="false">POWER(1+$C16*AI$2,1/55)</f>
        <v>1.01275134412826</v>
      </c>
      <c r="AJ16" s="0" t="n">
        <f aca="false">POWER(1+$C16*AJ$2,1/55)</f>
        <v>1.0130568828914</v>
      </c>
      <c r="AK16" s="0" t="n">
        <f aca="false">POWER(1+$C16*AK$2,1/55)</f>
        <v>1.01335752514906</v>
      </c>
      <c r="AL16" s="0" t="n">
        <f aca="false">POWER(1+$C16*AL$2,1/55)</f>
        <v>1.01365342675483</v>
      </c>
      <c r="AM16" s="0" t="n">
        <f aca="false">POWER(1+$C16*AM$2,1/55)</f>
        <v>1.01394473621626</v>
      </c>
      <c r="AN16" s="0" t="n">
        <f aca="false">POWER(1+$C16*AN$2,1/55)</f>
        <v>1.01423159515002</v>
      </c>
      <c r="AO16" s="0" t="n">
        <f aca="false">POWER(1+$C16*AO$2,1/55)</f>
        <v>1.01451413870235</v>
      </c>
      <c r="AP16" s="0" t="n">
        <f aca="false">POWER(1+$C16*AP$2,1/55)</f>
        <v>1.0147924959379</v>
      </c>
      <c r="AQ16" s="0" t="n">
        <f aca="false">POWER(1+$C16*AQ$2,1/55)</f>
        <v>1.01506679019971</v>
      </c>
      <c r="AR16" s="0" t="n">
        <f aca="false">POWER(1+$C16*AR$2,1/55)</f>
        <v>1.01533713944303</v>
      </c>
      <c r="AS16" s="0" t="n">
        <f aca="false">POWER(1+$C16*AS$2,1/55)</f>
        <v>1.015603656545</v>
      </c>
      <c r="AT16" s="0" t="n">
        <f aca="false">POWER(1+$C16*AT$2,1/55)</f>
        <v>1.01586644959249</v>
      </c>
      <c r="AU16" s="0" t="n">
        <f aca="false">POWER(1+$C16*AU$2,1/55)</f>
        <v>1.01612562214971</v>
      </c>
      <c r="AV16" s="0" t="n">
        <f aca="false">POWER(1+$C16*AV$2,1/55)</f>
        <v>1.01638127350745</v>
      </c>
      <c r="AW16" s="0" t="n">
        <f aca="false">POWER(1+$C16*AW$2,1/55)</f>
        <v>1.01663349891537</v>
      </c>
      <c r="AX16" s="0" t="n">
        <f aca="false">POWER(1+$C16*AX$2,1/55)</f>
        <v>1.0168823897986</v>
      </c>
      <c r="AY16" s="0" t="n">
        <f aca="false">POWER(1+$C16*AY$2,1/55)</f>
        <v>1.01712803396016</v>
      </c>
      <c r="AZ16" s="0" t="n">
        <f aca="false">POWER(1+$C16*AZ$2,1/55)</f>
        <v>1.01737051577005</v>
      </c>
      <c r="BA16" s="0" t="n">
        <f aca="false">POWER(1+$C16*BA$2,1/55)</f>
        <v>1.01760991634217</v>
      </c>
      <c r="BB16" s="0" t="n">
        <f aca="false">POWER(1+$C16*BB$2,1/55)</f>
        <v>1.01784631369999</v>
      </c>
      <c r="BC16" s="0" t="n">
        <f aca="false">POWER(1+$C16*BC$2,1/55)</f>
        <v>1.01807978293179</v>
      </c>
      <c r="BD16" s="0" t="n">
        <f aca="false">POWER(1+$C16*BD$2,1/55)</f>
        <v>1.01831039633631</v>
      </c>
      <c r="BE16" s="0" t="n">
        <f aca="false">POWER(1+$C16*BE$2,1/55)</f>
        <v>1.0185382235594</v>
      </c>
      <c r="BF16" s="0" t="n">
        <f aca="false">POWER(1+$C16*BF$2,1/55)</f>
        <v>1.01876333172243</v>
      </c>
      <c r="BG16" s="0" t="n">
        <f aca="false">POWER(1+$C16*BG$2,1/55)</f>
        <v>1.01898578554306</v>
      </c>
      <c r="BH16" s="0" t="n">
        <f aca="false">POWER(1+$C16*BH$2,1/55)</f>
        <v>1.01920564744876</v>
      </c>
      <c r="BI16" s="0" t="n">
        <f aca="false">POWER(1+$C16*BI$2,1/55)</f>
        <v>1.01942297768384</v>
      </c>
      <c r="BJ16" s="0" t="n">
        <f aca="false">POWER(1+$C16*BJ$2,1/55)</f>
        <v>1.01963783441014</v>
      </c>
      <c r="BK16" s="0" t="n">
        <f aca="false">POWER(1+$C16*BK$2,1/55)</f>
        <v>1.01985027380214</v>
      </c>
      <c r="BL16" s="0" t="n">
        <f aca="false">POWER(1+$C16*BL$2,1/55)</f>
        <v>1.02006035013654</v>
      </c>
      <c r="BM16" s="0" t="n">
        <f aca="false">POWER(1+$C16*BM$2,1/55)</f>
        <v>1.02026811587698</v>
      </c>
      <c r="BN16" s="0" t="n">
        <f aca="false">POWER(1+$C16*BN$2,1/55)</f>
        <v>1.02047362175395</v>
      </c>
      <c r="BO16" s="0" t="n">
        <f aca="false">POWER(1+$C16*BO$2,1/55)</f>
        <v>1.0206769168405</v>
      </c>
      <c r="BP16" s="0" t="n">
        <f aca="false">POWER(1+$C16*BP$2,1/55)</f>
        <v>1.02087804862366</v>
      </c>
      <c r="BQ16" s="0" t="n">
        <f aca="false">POWER(1+$C16*BQ$2,1/55)</f>
        <v>1.02107706307226</v>
      </c>
      <c r="BR16" s="0" t="n">
        <f aca="false">POWER(1+$C16*BR$2,1/55)</f>
        <v>1.021274004701</v>
      </c>
      <c r="BS16" s="0" t="n">
        <f aca="false">POWER(1+$C16*BS$2,1/55)</f>
        <v>1.02146891663122</v>
      </c>
      <c r="BT16" s="0" t="n">
        <f aca="false">POWER(1+$C16*BT$2,1/55)</f>
        <v>1.0216618406486</v>
      </c>
      <c r="BU16" s="0" t="n">
        <f aca="false">POWER(1+$C16*BU$2,1/55)</f>
        <v>1.02185281725777</v>
      </c>
      <c r="BV16" s="0" t="n">
        <f aca="false">POWER(1+$C16*BV$2,1/55)</f>
        <v>1.02204188573425</v>
      </c>
      <c r="BW16" s="0" t="n">
        <f aca="false">POWER(1+$C16*BW$2,1/55)</f>
        <v>1.02222908417377</v>
      </c>
      <c r="BX16" s="0" t="n">
        <f aca="false">POWER(1+$C16*BX$2,1/55)</f>
        <v>1.02241444953909</v>
      </c>
      <c r="BY16" s="0" t="n">
        <f aca="false">POWER(1+$C16*BY$2,1/55)</f>
        <v>1.02259801770459</v>
      </c>
      <c r="BZ16" s="0" t="n">
        <f aca="false">POWER(1+$C16*BZ$2,1/55)</f>
        <v>1.02277982349859</v>
      </c>
      <c r="CA16" s="0" t="n">
        <f aca="false">POWER(1+$C16*CA$2,1/55)</f>
        <v>1.02295990074376</v>
      </c>
      <c r="CB16" s="0" t="n">
        <f aca="false">POWER(1+$C16*CB$2,1/55)</f>
        <v>1.02313828229546</v>
      </c>
      <c r="CC16" s="0" t="n">
        <f aca="false">POWER(1+$C16*CC$2,1/55)</f>
        <v>1.02331500007837</v>
      </c>
      <c r="CD16" s="0" t="n">
        <f aca="false">POWER(1+$C16*CD$2,1/55)</f>
        <v>1.02349008512134</v>
      </c>
      <c r="CE16" s="0" t="n">
        <f aca="false">POWER(1+$C16*CE$2,1/55)</f>
        <v>1.02366356759068</v>
      </c>
      <c r="CF16" s="0" t="n">
        <f aca="false">POWER(1+$C16*CF$2,1/55)</f>
        <v>1.02383547682184</v>
      </c>
      <c r="CG16" s="0" t="n">
        <f aca="false">POWER(1+$C16*CG$2,1/55)</f>
        <v>1.0240058413497</v>
      </c>
      <c r="CH16" s="0" t="n">
        <f aca="false">POWER(1+$C16*CH$2,1/55)</f>
        <v>1.02417468893751</v>
      </c>
      <c r="CI16" s="0" t="n">
        <f aca="false">POWER(1+$C16*CI$2,1/55)</f>
        <v>1.02434204660447</v>
      </c>
      <c r="CJ16" s="0" t="n">
        <f aca="false">POWER(1+$C16*CJ$2,1/55)</f>
        <v>1.02450794065214</v>
      </c>
      <c r="CK16" s="0" t="n">
        <f aca="false">POWER(1+$C16*CK$2,1/55)</f>
        <v>1.02467239668964</v>
      </c>
      <c r="CL16" s="0" t="n">
        <f aca="false">POWER(1+$C16*CL$2,1/55)</f>
        <v>1.02483543965784</v>
      </c>
      <c r="CM16" s="0" t="n">
        <f aca="false">POWER(1+$C16*CM$2,1/55)</f>
        <v>1.02499709385237</v>
      </c>
      <c r="CN16" s="0" t="n">
        <f aca="false">POWER(1+$C16*CN$2,1/55)</f>
        <v>1.02515738294577</v>
      </c>
      <c r="CO16" s="0" t="n">
        <f aca="false">POWER(1+$C16*CO$2,1/55)</f>
        <v>1.02531633000864</v>
      </c>
      <c r="CP16" s="0" t="n">
        <f aca="false">POWER(1+$C16*CP$2,1/55)</f>
        <v>1.02547395752988</v>
      </c>
      <c r="CQ16" s="0" t="n">
        <f aca="false">POWER(1+$C16*CQ$2,1/55)</f>
        <v>1.02563028743614</v>
      </c>
      <c r="CR16" s="0" t="n">
        <f aca="false">POWER(1+$C16*CR$2,1/55)</f>
        <v>1.02578534111043</v>
      </c>
      <c r="CS16" s="0" t="n">
        <f aca="false">POWER(1+$C16*CS$2,1/55)</f>
        <v>1.02593913940995</v>
      </c>
      <c r="CT16" s="0" t="n">
        <f aca="false">POWER(1+$C16*CT$2,1/55)</f>
        <v>1.02609170268326</v>
      </c>
      <c r="CU16" s="0" t="n">
        <f aca="false">POWER(1+$C16*CU$2,1/55)</f>
        <v>1.02624305078664</v>
      </c>
      <c r="CV16" s="0" t="n">
        <f aca="false">POWER(1+$C16*CV$2,1/55)</f>
        <v>1.02639320309995</v>
      </c>
      <c r="CW16" s="0" t="n">
        <f aca="false">POWER(1+$C16*CW$2,1/55)</f>
        <v>1.0265421785417</v>
      </c>
      <c r="CX16" s="0" t="n">
        <f aca="false">POWER(1+$C16*CX$2,1/55)</f>
        <v>1.02668999558363</v>
      </c>
      <c r="CY16" s="0" t="n">
        <f aca="false">POWER(1+$C16*CY$2,1/55)</f>
        <v>1.02683667226469</v>
      </c>
      <c r="CZ16" s="0" t="n">
        <f aca="false">POWER(1+$C16*CZ$2,1/55)</f>
        <v>1.02698222620449</v>
      </c>
      <c r="DA16" s="0" t="n">
        <f aca="false">POWER(1+$C16*DA$2,1/55)</f>
        <v>1.02712667461618</v>
      </c>
    </row>
    <row r="17" customFormat="false" ht="13.5" hidden="false" customHeight="false" outlineLevel="0" collapsed="false">
      <c r="A17" s="0" t="n">
        <v>15</v>
      </c>
      <c r="B17" s="12" t="n">
        <v>0.170767004341534</v>
      </c>
      <c r="C17" s="0" t="n">
        <f aca="false">-B17/$B$48</f>
        <v>1.66497829232996</v>
      </c>
      <c r="D17" s="0" t="n">
        <f aca="false">D16+(D16*2)*B17</f>
        <v>33751260.1157405</v>
      </c>
      <c r="E17" s="0" t="n">
        <f aca="false">POWER(1+$C17*E$2,1/55)</f>
        <v>1</v>
      </c>
      <c r="F17" s="0" t="n">
        <f aca="false">POWER(1+$C17*F$2,1/55)</f>
        <v>1.00030027588928</v>
      </c>
      <c r="G17" s="0" t="n">
        <f aca="false">POWER(1+$C17*G$2,1/55)</f>
        <v>1.00059576183337</v>
      </c>
      <c r="H17" s="0" t="n">
        <f aca="false">POWER(1+$C17*H$2,1/55)</f>
        <v>1.00088660960139</v>
      </c>
      <c r="I17" s="0" t="n">
        <f aca="false">POWER(1+$C17*I$2,1/55)</f>
        <v>1.0011729638409</v>
      </c>
      <c r="J17" s="0" t="n">
        <f aca="false">POWER(1+$C17*J$2,1/55)</f>
        <v>1.00145496251727</v>
      </c>
      <c r="K17" s="0" t="n">
        <f aca="false">POWER(1+$C17*K$2,1/55)</f>
        <v>1.00173273731959</v>
      </c>
      <c r="L17" s="0" t="n">
        <f aca="false">POWER(1+$C17*L$2,1/55)</f>
        <v>1.00200641403622</v>
      </c>
      <c r="M17" s="0" t="n">
        <f aca="false">POWER(1+$C17*M$2,1/55)</f>
        <v>1.00227611290263</v>
      </c>
      <c r="N17" s="0" t="n">
        <f aca="false">POWER(1+$C17*N$2,1/55)</f>
        <v>1.00254194892403</v>
      </c>
      <c r="O17" s="0" t="n">
        <f aca="false">POWER(1+$C17*O$2,1/55)</f>
        <v>1.00280403217473</v>
      </c>
      <c r="P17" s="0" t="n">
        <f aca="false">POWER(1+$C17*P$2,1/55)</f>
        <v>1.00306246807653</v>
      </c>
      <c r="Q17" s="0" t="n">
        <f aca="false">POWER(1+$C17*Q$2,1/55)</f>
        <v>1.00331735765765</v>
      </c>
      <c r="R17" s="0" t="n">
        <f aca="false">POWER(1+$C17*R$2,1/55)</f>
        <v>1.00356879779382</v>
      </c>
      <c r="S17" s="0" t="n">
        <f aca="false">POWER(1+$C17*S$2,1/55)</f>
        <v>1.00381688143316</v>
      </c>
      <c r="T17" s="0" t="n">
        <f aca="false">POWER(1+$C17*T$2,1/55)</f>
        <v>1.00406169780594</v>
      </c>
      <c r="U17" s="0" t="n">
        <f aca="false">POWER(1+$C17*U$2,1/55)</f>
        <v>1.00430333262057</v>
      </c>
      <c r="V17" s="0" t="n">
        <f aca="false">POWER(1+$C17*V$2,1/55)</f>
        <v>1.00454186824675</v>
      </c>
      <c r="W17" s="0" t="n">
        <f aca="false">POWER(1+$C17*W$2,1/55)</f>
        <v>1.00477738388693</v>
      </c>
      <c r="X17" s="0" t="n">
        <f aca="false">POWER(1+$C17*X$2,1/55)</f>
        <v>1.00500995573691</v>
      </c>
      <c r="Y17" s="0" t="n">
        <f aca="false">POWER(1+$C17*Y$2,1/55)</f>
        <v>1.00523965713626</v>
      </c>
      <c r="Z17" s="0" t="n">
        <f aca="false">POWER(1+$C17*Z$2,1/55)</f>
        <v>1.00546655870961</v>
      </c>
      <c r="AA17" s="0" t="n">
        <f aca="false">POWER(1+$C17*AA$2,1/55)</f>
        <v>1.00569072849913</v>
      </c>
      <c r="AB17" s="0" t="n">
        <f aca="false">POWER(1+$C17*AB$2,1/55)</f>
        <v>1.00591223208917</v>
      </c>
      <c r="AC17" s="0" t="n">
        <f aca="false">POWER(1+$C17*AC$2,1/55)</f>
        <v>1.00613113272337</v>
      </c>
      <c r="AD17" s="0" t="n">
        <f aca="false">POWER(1+$C17*AD$2,1/55)</f>
        <v>1.00634749141488</v>
      </c>
      <c r="AE17" s="0" t="n">
        <f aca="false">POWER(1+$C17*AE$2,1/55)</f>
        <v>1.00656136705022</v>
      </c>
      <c r="AF17" s="0" t="n">
        <f aca="false">POWER(1+$C17*AF$2,1/55)</f>
        <v>1.00677281648711</v>
      </c>
      <c r="AG17" s="0" t="n">
        <f aca="false">POWER(1+$C17*AG$2,1/55)</f>
        <v>1.0069818946467</v>
      </c>
      <c r="AH17" s="0" t="n">
        <f aca="false">POWER(1+$C17*AH$2,1/55)</f>
        <v>1.00718865460072</v>
      </c>
      <c r="AI17" s="0" t="n">
        <f aca="false">POWER(1+$C17*AI$2,1/55)</f>
        <v>1.00739314765367</v>
      </c>
      <c r="AJ17" s="0" t="n">
        <f aca="false">POWER(1+$C17*AJ$2,1/55)</f>
        <v>1.00759542342057</v>
      </c>
      <c r="AK17" s="0" t="n">
        <f aca="false">POWER(1+$C17*AK$2,1/55)</f>
        <v>1.0077955299004</v>
      </c>
      <c r="AL17" s="0" t="n">
        <f aca="false">POWER(1+$C17*AL$2,1/55)</f>
        <v>1.00799351354568</v>
      </c>
      <c r="AM17" s="0" t="n">
        <f aca="false">POWER(1+$C17*AM$2,1/55)</f>
        <v>1.00818941932825</v>
      </c>
      <c r="AN17" s="0" t="n">
        <f aca="false">POWER(1+$C17*AN$2,1/55)</f>
        <v>1.00838329080165</v>
      </c>
      <c r="AO17" s="0" t="n">
        <f aca="false">POWER(1+$C17*AO$2,1/55)</f>
        <v>1.00857517016024</v>
      </c>
      <c r="AP17" s="0" t="n">
        <f aca="false">POWER(1+$C17*AP$2,1/55)</f>
        <v>1.00876509829521</v>
      </c>
      <c r="AQ17" s="0" t="n">
        <f aca="false">POWER(1+$C17*AQ$2,1/55)</f>
        <v>1.00895311484783</v>
      </c>
      <c r="AR17" s="0" t="n">
        <f aca="false">POWER(1+$C17*AR$2,1/55)</f>
        <v>1.00913925825991</v>
      </c>
      <c r="AS17" s="0" t="n">
        <f aca="false">POWER(1+$C17*AS$2,1/55)</f>
        <v>1.00932356582181</v>
      </c>
      <c r="AT17" s="0" t="n">
        <f aca="false">POWER(1+$C17*AT$2,1/55)</f>
        <v>1.009506073718</v>
      </c>
      <c r="AU17" s="0" t="n">
        <f aca="false">POWER(1+$C17*AU$2,1/55)</f>
        <v>1.00968681707047</v>
      </c>
      <c r="AV17" s="0" t="n">
        <f aca="false">POWER(1+$C17*AV$2,1/55)</f>
        <v>1.00986582997995</v>
      </c>
      <c r="AW17" s="0" t="n">
        <f aca="false">POWER(1+$C17*AW$2,1/55)</f>
        <v>1.01004314556519</v>
      </c>
      <c r="AX17" s="0" t="n">
        <f aca="false">POWER(1+$C17*AX$2,1/55)</f>
        <v>1.01021879600038</v>
      </c>
      <c r="AY17" s="0" t="n">
        <f aca="false">POWER(1+$C17*AY$2,1/55)</f>
        <v>1.01039281255074</v>
      </c>
      <c r="AZ17" s="0" t="n">
        <f aca="false">POWER(1+$C17*AZ$2,1/55)</f>
        <v>1.01056522560653</v>
      </c>
      <c r="BA17" s="0" t="n">
        <f aca="false">POWER(1+$C17*BA$2,1/55)</f>
        <v>1.01073606471545</v>
      </c>
      <c r="BB17" s="0" t="n">
        <f aca="false">POWER(1+$C17*BB$2,1/55)</f>
        <v>1.01090535861349</v>
      </c>
      <c r="BC17" s="0" t="n">
        <f aca="false">POWER(1+$C17*BC$2,1/55)</f>
        <v>1.01107313525449</v>
      </c>
      <c r="BD17" s="0" t="n">
        <f aca="false">POWER(1+$C17*BD$2,1/55)</f>
        <v>1.01123942183831</v>
      </c>
      <c r="BE17" s="0" t="n">
        <f aca="false">POWER(1+$C17*BE$2,1/55)</f>
        <v>1.0114042448377</v>
      </c>
      <c r="BF17" s="0" t="n">
        <f aca="false">POWER(1+$C17*BF$2,1/55)</f>
        <v>1.01156763002406</v>
      </c>
      <c r="BG17" s="0" t="n">
        <f aca="false">POWER(1+$C17*BG$2,1/55)</f>
        <v>1.01172960249204</v>
      </c>
      <c r="BH17" s="0" t="n">
        <f aca="false">POWER(1+$C17*BH$2,1/55)</f>
        <v>1.01189018668304</v>
      </c>
      <c r="BI17" s="0" t="n">
        <f aca="false">POWER(1+$C17*BI$2,1/55)</f>
        <v>1.01204940640773</v>
      </c>
      <c r="BJ17" s="0" t="n">
        <f aca="false">POWER(1+$C17*BJ$2,1/55)</f>
        <v>1.01220728486762</v>
      </c>
      <c r="BK17" s="0" t="n">
        <f aca="false">POWER(1+$C17*BK$2,1/55)</f>
        <v>1.01236384467564</v>
      </c>
      <c r="BL17" s="0" t="n">
        <f aca="false">POWER(1+$C17*BL$2,1/55)</f>
        <v>1.01251910787598</v>
      </c>
      <c r="BM17" s="0" t="n">
        <f aca="false">POWER(1+$C17*BM$2,1/55)</f>
        <v>1.01267309596297</v>
      </c>
      <c r="BN17" s="0" t="n">
        <f aca="false">POWER(1+$C17*BN$2,1/55)</f>
        <v>1.01282582989931</v>
      </c>
      <c r="BO17" s="0" t="n">
        <f aca="false">POWER(1+$C17*BO$2,1/55)</f>
        <v>1.0129773301334</v>
      </c>
      <c r="BP17" s="0" t="n">
        <f aca="false">POWER(1+$C17*BP$2,1/55)</f>
        <v>1.01312761661612</v>
      </c>
      <c r="BQ17" s="0" t="n">
        <f aca="false">POWER(1+$C17*BQ$2,1/55)</f>
        <v>1.01327670881685</v>
      </c>
      <c r="BR17" s="0" t="n">
        <f aca="false">POWER(1+$C17*BR$2,1/55)</f>
        <v>1.01342462573884</v>
      </c>
      <c r="BS17" s="0" t="n">
        <f aca="false">POWER(1+$C17*BS$2,1/55)</f>
        <v>1.01357138593402</v>
      </c>
      <c r="BT17" s="0" t="n">
        <f aca="false">POWER(1+$C17*BT$2,1/55)</f>
        <v>1.01371700751716</v>
      </c>
      <c r="BU17" s="0" t="n">
        <f aca="false">POWER(1+$C17*BU$2,1/55)</f>
        <v>1.0138615081796</v>
      </c>
      <c r="BV17" s="0" t="n">
        <f aca="false">POWER(1+$C17*BV$2,1/55)</f>
        <v>1.01400490520225</v>
      </c>
      <c r="BW17" s="0" t="n">
        <f aca="false">POWER(1+$C17*BW$2,1/55)</f>
        <v>1.01414721546832</v>
      </c>
      <c r="BX17" s="0" t="n">
        <f aca="false">POWER(1+$C17*BX$2,1/55)</f>
        <v>1.01428845547537</v>
      </c>
      <c r="BY17" s="0" t="n">
        <f aca="false">POWER(1+$C17*BY$2,1/55)</f>
        <v>1.01442864134701</v>
      </c>
      <c r="BZ17" s="0" t="n">
        <f aca="false">POWER(1+$C17*BZ$2,1/55)</f>
        <v>1.01456778884416</v>
      </c>
      <c r="CA17" s="0" t="n">
        <f aca="false">POWER(1+$C17*CA$2,1/55)</f>
        <v>1.0147059133758</v>
      </c>
      <c r="CB17" s="0" t="n">
        <f aca="false">POWER(1+$C17*CB$2,1/55)</f>
        <v>1.01484303000944</v>
      </c>
      <c r="CC17" s="0" t="n">
        <f aca="false">POWER(1+$C17*CC$2,1/55)</f>
        <v>1.01497915348116</v>
      </c>
      <c r="CD17" s="0" t="n">
        <f aca="false">POWER(1+$C17*CD$2,1/55)</f>
        <v>1.0151142982052</v>
      </c>
      <c r="CE17" s="0" t="n">
        <f aca="false">POWER(1+$C17*CE$2,1/55)</f>
        <v>1.01524847828337</v>
      </c>
      <c r="CF17" s="0" t="n">
        <f aca="false">POWER(1+$C17*CF$2,1/55)</f>
        <v>1.01538170751395</v>
      </c>
      <c r="CG17" s="0" t="n">
        <f aca="false">POWER(1+$C17*CG$2,1/55)</f>
        <v>1.01551399940041</v>
      </c>
      <c r="CH17" s="0" t="n">
        <f aca="false">POWER(1+$C17*CH$2,1/55)</f>
        <v>1.01564536715974</v>
      </c>
      <c r="CI17" s="0" t="n">
        <f aca="false">POWER(1+$C17*CI$2,1/55)</f>
        <v>1.01577582373048</v>
      </c>
      <c r="CJ17" s="0" t="n">
        <f aca="false">POWER(1+$C17*CJ$2,1/55)</f>
        <v>1.01590538178054</v>
      </c>
      <c r="CK17" s="0" t="n">
        <f aca="false">POWER(1+$C17*CK$2,1/55)</f>
        <v>1.0160340537147</v>
      </c>
      <c r="CL17" s="0" t="n">
        <f aca="false">POWER(1+$C17*CL$2,1/55)</f>
        <v>1.01616185168183</v>
      </c>
      <c r="CM17" s="0" t="n">
        <f aca="false">POWER(1+$C17*CM$2,1/55)</f>
        <v>1.01628878758193</v>
      </c>
      <c r="CN17" s="0" t="n">
        <f aca="false">POWER(1+$C17*CN$2,1/55)</f>
        <v>1.01641487307287</v>
      </c>
      <c r="CO17" s="0" t="n">
        <f aca="false">POWER(1+$C17*CO$2,1/55)</f>
        <v>1.01654011957691</v>
      </c>
      <c r="CP17" s="0" t="n">
        <f aca="false">POWER(1+$C17*CP$2,1/55)</f>
        <v>1.01666453828704</v>
      </c>
      <c r="CQ17" s="0" t="n">
        <f aca="false">POWER(1+$C17*CQ$2,1/55)</f>
        <v>1.01678814017308</v>
      </c>
      <c r="CR17" s="0" t="n">
        <f aca="false">POWER(1+$C17*CR$2,1/55)</f>
        <v>1.01691093598759</v>
      </c>
      <c r="CS17" s="0" t="n">
        <f aca="false">POWER(1+$C17*CS$2,1/55)</f>
        <v>1.01703293627155</v>
      </c>
      <c r="CT17" s="0" t="n">
        <f aca="false">POWER(1+$C17*CT$2,1/55)</f>
        <v>1.01715415135991</v>
      </c>
      <c r="CU17" s="0" t="n">
        <f aca="false">POWER(1+$C17*CU$2,1/55)</f>
        <v>1.01727459138691</v>
      </c>
      <c r="CV17" s="0" t="n">
        <f aca="false">POWER(1+$C17*CV$2,1/55)</f>
        <v>1.01739426629127</v>
      </c>
      <c r="CW17" s="0" t="n">
        <f aca="false">POWER(1+$C17*CW$2,1/55)</f>
        <v>1.01751318582121</v>
      </c>
      <c r="CX17" s="0" t="n">
        <f aca="false">POWER(1+$C17*CX$2,1/55)</f>
        <v>1.01763135953924</v>
      </c>
      <c r="CY17" s="0" t="n">
        <f aca="false">POWER(1+$C17*CY$2,1/55)</f>
        <v>1.01774879682692</v>
      </c>
      <c r="CZ17" s="0" t="n">
        <f aca="false">POWER(1+$C17*CZ$2,1/55)</f>
        <v>1.01786550688934</v>
      </c>
      <c r="DA17" s="0" t="n">
        <f aca="false">POWER(1+$C17*DA$2,1/55)</f>
        <v>1.01798149875958</v>
      </c>
    </row>
    <row r="18" customFormat="false" ht="13.5" hidden="false" customHeight="false" outlineLevel="0" collapsed="false">
      <c r="A18" s="0" t="n">
        <v>16</v>
      </c>
      <c r="B18" s="12" t="n">
        <v>0.257352941176471</v>
      </c>
      <c r="C18" s="0" t="n">
        <f aca="false">-B18/$B$48</f>
        <v>2.50919117647059</v>
      </c>
      <c r="D18" s="0" t="n">
        <f aca="false">D17+(D17*2)*B18</f>
        <v>51123232.2341363</v>
      </c>
      <c r="E18" s="0" t="n">
        <f aca="false">POWER(1+$C18*E$2,1/55)</f>
        <v>1</v>
      </c>
      <c r="F18" s="0" t="n">
        <f aca="false">POWER(1+$C18*F$2,1/55)</f>
        <v>1.00045068841287</v>
      </c>
      <c r="G18" s="0" t="n">
        <f aca="false">POWER(1+$C18*G$2,1/55)</f>
        <v>1.00089067312075</v>
      </c>
      <c r="H18" s="0" t="n">
        <f aca="false">POWER(1+$C18*H$2,1/55)</f>
        <v>1.0013204551549</v>
      </c>
      <c r="I18" s="0" t="n">
        <f aca="false">POWER(1+$C18*I$2,1/55)</f>
        <v>1.00174050107244</v>
      </c>
      <c r="J18" s="0" t="n">
        <f aca="false">POWER(1+$C18*J$2,1/55)</f>
        <v>1.00215124605251</v>
      </c>
      <c r="K18" s="0" t="n">
        <f aca="false">POWER(1+$C18*K$2,1/55)</f>
        <v>1.0025530966523</v>
      </c>
      <c r="L18" s="0" t="n">
        <f aca="false">POWER(1+$C18*L$2,1/55)</f>
        <v>1.00294643326665</v>
      </c>
      <c r="M18" s="0" t="n">
        <f aca="false">POWER(1+$C18*M$2,1/55)</f>
        <v>1.00333161232888</v>
      </c>
      <c r="N18" s="0" t="n">
        <f aca="false">POWER(1+$C18*N$2,1/55)</f>
        <v>1.00370896828468</v>
      </c>
      <c r="O18" s="0" t="n">
        <f aca="false">POWER(1+$C18*O$2,1/55)</f>
        <v>1.00407881536672</v>
      </c>
      <c r="P18" s="0" t="n">
        <f aca="false">POWER(1+$C18*P$2,1/55)</f>
        <v>1.00444144919361</v>
      </c>
      <c r="Q18" s="0" t="n">
        <f aca="false">POWER(1+$C18*Q$2,1/55)</f>
        <v>1.00479714821369</v>
      </c>
      <c r="R18" s="0" t="n">
        <f aca="false">POWER(1+$C18*R$2,1/55)</f>
        <v>1.00514617501137</v>
      </c>
      <c r="S18" s="0" t="n">
        <f aca="false">POWER(1+$C18*S$2,1/55)</f>
        <v>1.00548877749144</v>
      </c>
      <c r="T18" s="0" t="n">
        <f aca="false">POWER(1+$C18*T$2,1/55)</f>
        <v>1.00582518995482</v>
      </c>
      <c r="U18" s="0" t="n">
        <f aca="false">POWER(1+$C18*U$2,1/55)</f>
        <v>1.00615563407748</v>
      </c>
      <c r="V18" s="0" t="n">
        <f aca="false">POWER(1+$C18*V$2,1/55)</f>
        <v>1.00648031980268</v>
      </c>
      <c r="W18" s="0" t="n">
        <f aca="false">POWER(1+$C18*W$2,1/55)</f>
        <v>1.00679944615583</v>
      </c>
      <c r="X18" s="0" t="n">
        <f aca="false">POWER(1+$C18*X$2,1/55)</f>
        <v>1.00711320198969</v>
      </c>
      <c r="Y18" s="0" t="n">
        <f aca="false">POWER(1+$C18*Y$2,1/55)</f>
        <v>1.00742176666696</v>
      </c>
      <c r="Z18" s="0" t="n">
        <f aca="false">POWER(1+$C18*Z$2,1/55)</f>
        <v>1.0077253106866</v>
      </c>
      <c r="AA18" s="0" t="n">
        <f aca="false">POWER(1+$C18*AA$2,1/55)</f>
        <v>1.00802399625922</v>
      </c>
      <c r="AB18" s="0" t="n">
        <f aca="false">POWER(1+$C18*AB$2,1/55)</f>
        <v>1.00831797783649</v>
      </c>
      <c r="AC18" s="0" t="n">
        <f aca="false">POWER(1+$C18*AC$2,1/55)</f>
        <v>1.00860740259896</v>
      </c>
      <c r="AD18" s="0" t="n">
        <f aca="false">POWER(1+$C18*AD$2,1/55)</f>
        <v>1.00889241090601</v>
      </c>
      <c r="AE18" s="0" t="n">
        <f aca="false">POWER(1+$C18*AE$2,1/55)</f>
        <v>1.00917313671157</v>
      </c>
      <c r="AF18" s="0" t="n">
        <f aca="false">POWER(1+$C18*AF$2,1/55)</f>
        <v>1.00944970794863</v>
      </c>
      <c r="AG18" s="0" t="n">
        <f aca="false">POWER(1+$C18*AG$2,1/55)</f>
        <v>1.0097222468852</v>
      </c>
      <c r="AH18" s="0" t="n">
        <f aca="false">POWER(1+$C18*AH$2,1/55)</f>
        <v>1.00999087045445</v>
      </c>
      <c r="AI18" s="0" t="n">
        <f aca="false">POWER(1+$C18*AI$2,1/55)</f>
        <v>1.01025569056104</v>
      </c>
      <c r="AJ18" s="0" t="n">
        <f aca="false">POWER(1+$C18*AJ$2,1/55)</f>
        <v>1.0105168143658</v>
      </c>
      <c r="AK18" s="0" t="n">
        <f aca="false">POWER(1+$C18*AK$2,1/55)</f>
        <v>1.01077434455049</v>
      </c>
      <c r="AL18" s="0" t="n">
        <f aca="false">POWER(1+$C18*AL$2,1/55)</f>
        <v>1.01102837956435</v>
      </c>
      <c r="AM18" s="0" t="n">
        <f aca="false">POWER(1+$C18*AM$2,1/55)</f>
        <v>1.01127901385391</v>
      </c>
      <c r="AN18" s="0" t="n">
        <f aca="false">POWER(1+$C18*AN$2,1/55)</f>
        <v>1.01152633807741</v>
      </c>
      <c r="AO18" s="0" t="n">
        <f aca="false">POWER(1+$C18*AO$2,1/55)</f>
        <v>1.01177043930496</v>
      </c>
      <c r="AP18" s="0" t="n">
        <f aca="false">POWER(1+$C18*AP$2,1/55)</f>
        <v>1.01201140120575</v>
      </c>
      <c r="AQ18" s="0" t="n">
        <f aca="false">POWER(1+$C18*AQ$2,1/55)</f>
        <v>1.01224930422312</v>
      </c>
      <c r="AR18" s="0" t="n">
        <f aca="false">POWER(1+$C18*AR$2,1/55)</f>
        <v>1.01248422573855</v>
      </c>
      <c r="AS18" s="0" t="n">
        <f aca="false">POWER(1+$C18*AS$2,1/55)</f>
        <v>1.0127162402253</v>
      </c>
      <c r="AT18" s="0" t="n">
        <f aca="false">POWER(1+$C18*AT$2,1/55)</f>
        <v>1.01294541939255</v>
      </c>
      <c r="AU18" s="0" t="n">
        <f aca="false">POWER(1+$C18*AU$2,1/55)</f>
        <v>1.01317183232074</v>
      </c>
      <c r="AV18" s="0" t="n">
        <f aca="false">POWER(1+$C18*AV$2,1/55)</f>
        <v>1.01339554558864</v>
      </c>
      <c r="AW18" s="0" t="n">
        <f aca="false">POWER(1+$C18*AW$2,1/55)</f>
        <v>1.01361662339296</v>
      </c>
      <c r="AX18" s="0" t="n">
        <f aca="false">POWER(1+$C18*AX$2,1/55)</f>
        <v>1.0138351276607</v>
      </c>
      <c r="AY18" s="0" t="n">
        <f aca="false">POWER(1+$C18*AY$2,1/55)</f>
        <v>1.01405111815517</v>
      </c>
      <c r="AZ18" s="0" t="n">
        <f aca="false">POWER(1+$C18*AZ$2,1/55)</f>
        <v>1.01426465257568</v>
      </c>
      <c r="BA18" s="0" t="n">
        <f aca="false">POWER(1+$C18*BA$2,1/55)</f>
        <v>1.01447578665168</v>
      </c>
      <c r="BB18" s="0" t="n">
        <f aca="false">POWER(1+$C18*BB$2,1/55)</f>
        <v>1.01468457423157</v>
      </c>
      <c r="BC18" s="0" t="n">
        <f aca="false">POWER(1+$C18*BC$2,1/55)</f>
        <v>1.01489106736647</v>
      </c>
      <c r="BD18" s="0" t="n">
        <f aca="false">POWER(1+$C18*BD$2,1/55)</f>
        <v>1.01509531638952</v>
      </c>
      <c r="BE18" s="0" t="n">
        <f aca="false">POWER(1+$C18*BE$2,1/55)</f>
        <v>1.01529736999072</v>
      </c>
      <c r="BF18" s="0" t="n">
        <f aca="false">POWER(1+$C18*BF$2,1/55)</f>
        <v>1.01549727528778</v>
      </c>
      <c r="BG18" s="0" t="n">
        <f aca="false">POWER(1+$C18*BG$2,1/55)</f>
        <v>1.01569507789323</v>
      </c>
      <c r="BH18" s="0" t="n">
        <f aca="false">POWER(1+$C18*BH$2,1/55)</f>
        <v>1.01589082197793</v>
      </c>
      <c r="BI18" s="0" t="n">
        <f aca="false">POWER(1+$C18*BI$2,1/55)</f>
        <v>1.01608455033127</v>
      </c>
      <c r="BJ18" s="0" t="n">
        <f aca="false">POWER(1+$C18*BJ$2,1/55)</f>
        <v>1.01627630441828</v>
      </c>
      <c r="BK18" s="0" t="n">
        <f aca="false">POWER(1+$C18*BK$2,1/55)</f>
        <v>1.0164661244338</v>
      </c>
      <c r="BL18" s="0" t="n">
        <f aca="false">POWER(1+$C18*BL$2,1/55)</f>
        <v>1.01665404935392</v>
      </c>
      <c r="BM18" s="0" t="n">
        <f aca="false">POWER(1+$C18*BM$2,1/55)</f>
        <v>1.01684011698482</v>
      </c>
      <c r="BN18" s="0" t="n">
        <f aca="false">POWER(1+$C18*BN$2,1/55)</f>
        <v>1.0170243640092</v>
      </c>
      <c r="BO18" s="0" t="n">
        <f aca="false">POWER(1+$C18*BO$2,1/55)</f>
        <v>1.01720682603041</v>
      </c>
      <c r="BP18" s="0" t="n">
        <f aca="false">POWER(1+$C18*BP$2,1/55)</f>
        <v>1.01738753761448</v>
      </c>
      <c r="BQ18" s="0" t="n">
        <f aca="false">POWER(1+$C18*BQ$2,1/55)</f>
        <v>1.01756653233005</v>
      </c>
      <c r="BR18" s="0" t="n">
        <f aca="false">POWER(1+$C18*BR$2,1/55)</f>
        <v>1.01774384278646</v>
      </c>
      <c r="BS18" s="0" t="n">
        <f aca="false">POWER(1+$C18*BS$2,1/55)</f>
        <v>1.01791950066998</v>
      </c>
      <c r="BT18" s="0" t="n">
        <f aca="false">POWER(1+$C18*BT$2,1/55)</f>
        <v>1.01809353677843</v>
      </c>
      <c r="BU18" s="0" t="n">
        <f aca="false">POWER(1+$C18*BU$2,1/55)</f>
        <v>1.01826598105406</v>
      </c>
      <c r="BV18" s="0" t="n">
        <f aca="false">POWER(1+$C18*BV$2,1/55)</f>
        <v>1.01843686261506</v>
      </c>
      <c r="BW18" s="0" t="n">
        <f aca="false">POWER(1+$C18*BW$2,1/55)</f>
        <v>1.01860620978554</v>
      </c>
      <c r="BX18" s="0" t="n">
        <f aca="false">POWER(1+$C18*BX$2,1/55)</f>
        <v>1.01877405012419</v>
      </c>
      <c r="BY18" s="0" t="n">
        <f aca="false">POWER(1+$C18*BY$2,1/55)</f>
        <v>1.01894041045165</v>
      </c>
      <c r="BZ18" s="0" t="n">
        <f aca="false">POWER(1+$C18*BZ$2,1/55)</f>
        <v>1.01910531687668</v>
      </c>
      <c r="CA18" s="0" t="n">
        <f aca="false">POWER(1+$C18*CA$2,1/55)</f>
        <v>1.01926879482117</v>
      </c>
      <c r="CB18" s="0" t="n">
        <f aca="false">POWER(1+$C18*CB$2,1/55)</f>
        <v>1.01943086904403</v>
      </c>
      <c r="CC18" s="0" t="n">
        <f aca="false">POWER(1+$C18*CC$2,1/55)</f>
        <v>1.01959156366412</v>
      </c>
      <c r="CD18" s="0" t="n">
        <f aca="false">POWER(1+$C18*CD$2,1/55)</f>
        <v>1.01975090218212</v>
      </c>
      <c r="CE18" s="0" t="n">
        <f aca="false">POWER(1+$C18*CE$2,1/55)</f>
        <v>1.01990890750155</v>
      </c>
      <c r="CF18" s="0" t="n">
        <f aca="false">POWER(1+$C18*CF$2,1/55)</f>
        <v>1.02006560194881</v>
      </c>
      <c r="CG18" s="0" t="n">
        <f aca="false">POWER(1+$C18*CG$2,1/55)</f>
        <v>1.02022100729247</v>
      </c>
      <c r="CH18" s="0" t="n">
        <f aca="false">POWER(1+$C18*CH$2,1/55)</f>
        <v>1.02037514476172</v>
      </c>
      <c r="CI18" s="0" t="n">
        <f aca="false">POWER(1+$C18*CI$2,1/55)</f>
        <v>1.02052803506407</v>
      </c>
      <c r="CJ18" s="0" t="n">
        <f aca="false">POWER(1+$C18*CJ$2,1/55)</f>
        <v>1.02067969840234</v>
      </c>
      <c r="CK18" s="0" t="n">
        <f aca="false">POWER(1+$C18*CK$2,1/55)</f>
        <v>1.02083015449091</v>
      </c>
      <c r="CL18" s="0" t="n">
        <f aca="false">POWER(1+$C18*CL$2,1/55)</f>
        <v>1.02097942257142</v>
      </c>
      <c r="CM18" s="0" t="n">
        <f aca="false">POWER(1+$C18*CM$2,1/55)</f>
        <v>1.02112752142776</v>
      </c>
      <c r="CN18" s="0" t="n">
        <f aca="false">POWER(1+$C18*CN$2,1/55)</f>
        <v>1.02127446940047</v>
      </c>
      <c r="CO18" s="0" t="n">
        <f aca="false">POWER(1+$C18*CO$2,1/55)</f>
        <v>1.02142028440067</v>
      </c>
      <c r="CP18" s="0" t="n">
        <f aca="false">POWER(1+$C18*CP$2,1/55)</f>
        <v>1.0215649839233</v>
      </c>
      <c r="CQ18" s="0" t="n">
        <f aca="false">POWER(1+$C18*CQ$2,1/55)</f>
        <v>1.02170858506002</v>
      </c>
      <c r="CR18" s="0" t="n">
        <f aca="false">POWER(1+$C18*CR$2,1/55)</f>
        <v>1.02185110451145</v>
      </c>
      <c r="CS18" s="0" t="n">
        <f aca="false">POWER(1+$C18*CS$2,1/55)</f>
        <v>1.02199255859908</v>
      </c>
      <c r="CT18" s="0" t="n">
        <f aca="false">POWER(1+$C18*CT$2,1/55)</f>
        <v>1.02213296327665</v>
      </c>
      <c r="CU18" s="0" t="n">
        <f aca="false">POWER(1+$C18*CU$2,1/55)</f>
        <v>1.02227233414113</v>
      </c>
      <c r="CV18" s="0" t="n">
        <f aca="false">POWER(1+$C18*CV$2,1/55)</f>
        <v>1.02241068644332</v>
      </c>
      <c r="CW18" s="0" t="n">
        <f aca="false">POWER(1+$C18*CW$2,1/55)</f>
        <v>1.02254803509802</v>
      </c>
      <c r="CX18" s="0" t="n">
        <f aca="false">POWER(1+$C18*CX$2,1/55)</f>
        <v>1.02268439469382</v>
      </c>
      <c r="CY18" s="0" t="n">
        <f aca="false">POWER(1+$C18*CY$2,1/55)</f>
        <v>1.0228197795026</v>
      </c>
      <c r="CZ18" s="0" t="n">
        <f aca="false">POWER(1+$C18*CZ$2,1/55)</f>
        <v>1.0229542034886</v>
      </c>
      <c r="DA18" s="0" t="n">
        <f aca="false">POWER(1+$C18*DA$2,1/55)</f>
        <v>1.02308768031727</v>
      </c>
    </row>
    <row r="19" customFormat="false" ht="13.5" hidden="false" customHeight="false" outlineLevel="0" collapsed="false">
      <c r="A19" s="0" t="n">
        <v>17</v>
      </c>
      <c r="B19" s="12" t="n">
        <v>0.172727272727273</v>
      </c>
      <c r="C19" s="0" t="n">
        <f aca="false">-B19/$B$48</f>
        <v>1.68409090909091</v>
      </c>
      <c r="D19" s="0" t="n">
        <f aca="false">D18+(D18*2)*B19</f>
        <v>68783985.187747</v>
      </c>
      <c r="E19" s="0" t="n">
        <f aca="false">POWER(1+$C19*E$2,1/55)</f>
        <v>1</v>
      </c>
      <c r="F19" s="0" t="n">
        <f aca="false">POWER(1+$C19*F$2,1/55)</f>
        <v>1.00030369471058</v>
      </c>
      <c r="G19" s="0" t="n">
        <f aca="false">POWER(1+$C19*G$2,1/55)</f>
        <v>1.00060249068594</v>
      </c>
      <c r="H19" s="0" t="n">
        <f aca="false">POWER(1+$C19*H$2,1/55)</f>
        <v>1.00089654485244</v>
      </c>
      <c r="I19" s="0" t="n">
        <f aca="false">POWER(1+$C19*I$2,1/55)</f>
        <v>1.00118600669307</v>
      </c>
      <c r="J19" s="0" t="n">
        <f aca="false">POWER(1+$C19*J$2,1/55)</f>
        <v>1.00147101871152</v>
      </c>
      <c r="K19" s="0" t="n">
        <f aca="false">POWER(1+$C19*K$2,1/55)</f>
        <v>1.00175171686062</v>
      </c>
      <c r="L19" s="0" t="n">
        <f aca="false">POWER(1+$C19*L$2,1/55)</f>
        <v>1.00202823093837</v>
      </c>
      <c r="M19" s="0" t="n">
        <f aca="false">POWER(1+$C19*M$2,1/55)</f>
        <v>1.00230068495448</v>
      </c>
      <c r="N19" s="0" t="n">
        <f aca="false">POWER(1+$C19*N$2,1/55)</f>
        <v>1.00256919746999</v>
      </c>
      <c r="O19" s="0" t="n">
        <f aca="false">POWER(1+$C19*O$2,1/55)</f>
        <v>1.00283388191231</v>
      </c>
      <c r="P19" s="0" t="n">
        <f aca="false">POWER(1+$C19*P$2,1/55)</f>
        <v>1.00309484686783</v>
      </c>
      <c r="Q19" s="0" t="n">
        <f aca="false">POWER(1+$C19*Q$2,1/55)</f>
        <v>1.00335219635389</v>
      </c>
      <c r="R19" s="0" t="n">
        <f aca="false">POWER(1+$C19*R$2,1/55)</f>
        <v>1.00360603007199</v>
      </c>
      <c r="S19" s="0" t="n">
        <f aca="false">POWER(1+$C19*S$2,1/55)</f>
        <v>1.00385644364361</v>
      </c>
      <c r="T19" s="0" t="n">
        <f aca="false">POWER(1+$C19*T$2,1/55)</f>
        <v>1.00410352883018</v>
      </c>
      <c r="U19" s="0" t="n">
        <f aca="false">POWER(1+$C19*U$2,1/55)</f>
        <v>1.00434737373832</v>
      </c>
      <c r="V19" s="0" t="n">
        <f aca="false">POWER(1+$C19*V$2,1/55)</f>
        <v>1.00458806301176</v>
      </c>
      <c r="W19" s="0" t="n">
        <f aca="false">POWER(1+$C19*W$2,1/55)</f>
        <v>1.00482567801064</v>
      </c>
      <c r="X19" s="0" t="n">
        <f aca="false">POWER(1+$C19*X$2,1/55)</f>
        <v>1.00506029697948</v>
      </c>
      <c r="Y19" s="0" t="n">
        <f aca="false">POWER(1+$C19*Y$2,1/55)</f>
        <v>1.00529199520449</v>
      </c>
      <c r="Z19" s="0" t="n">
        <f aca="false">POWER(1+$C19*Z$2,1/55)</f>
        <v>1.00552084516101</v>
      </c>
      <c r="AA19" s="0" t="n">
        <f aca="false">POWER(1+$C19*AA$2,1/55)</f>
        <v>1.00574691665197</v>
      </c>
      <c r="AB19" s="0" t="n">
        <f aca="false">POWER(1+$C19*AB$2,1/55)</f>
        <v>1.00597027693785</v>
      </c>
      <c r="AC19" s="0" t="n">
        <f aca="false">POWER(1+$C19*AC$2,1/55)</f>
        <v>1.00619099085885</v>
      </c>
      <c r="AD19" s="0" t="n">
        <f aca="false">POWER(1+$C19*AD$2,1/55)</f>
        <v>1.00640912094981</v>
      </c>
      <c r="AE19" s="0" t="n">
        <f aca="false">POWER(1+$C19*AE$2,1/55)</f>
        <v>1.00662472754837</v>
      </c>
      <c r="AF19" s="0" t="n">
        <f aca="false">POWER(1+$C19*AF$2,1/55)</f>
        <v>1.00683786889688</v>
      </c>
      <c r="AG19" s="0" t="n">
        <f aca="false">POWER(1+$C19*AG$2,1/55)</f>
        <v>1.0070486012384</v>
      </c>
      <c r="AH19" s="0" t="n">
        <f aca="false">POWER(1+$C19*AH$2,1/55)</f>
        <v>1.00725697890736</v>
      </c>
      <c r="AI19" s="0" t="n">
        <f aca="false">POWER(1+$C19*AI$2,1/55)</f>
        <v>1.00746305441503</v>
      </c>
      <c r="AJ19" s="0" t="n">
        <f aca="false">POWER(1+$C19*AJ$2,1/55)</f>
        <v>1.00766687853034</v>
      </c>
      <c r="AK19" s="0" t="n">
        <f aca="false">POWER(1+$C19*AK$2,1/55)</f>
        <v>1.00786850035621</v>
      </c>
      <c r="AL19" s="0" t="n">
        <f aca="false">POWER(1+$C19*AL$2,1/55)</f>
        <v>1.00806796740176</v>
      </c>
      <c r="AM19" s="0" t="n">
        <f aca="false">POWER(1+$C19*AM$2,1/55)</f>
        <v>1.00826532565067</v>
      </c>
      <c r="AN19" s="0" t="n">
        <f aca="false">POWER(1+$C19*AN$2,1/55)</f>
        <v>1.00846061962586</v>
      </c>
      <c r="AO19" s="0" t="n">
        <f aca="false">POWER(1+$C19*AO$2,1/55)</f>
        <v>1.00865389245084</v>
      </c>
      <c r="AP19" s="0" t="n">
        <f aca="false">POWER(1+$C19*AP$2,1/55)</f>
        <v>1.00884518590778</v>
      </c>
      <c r="AQ19" s="0" t="n">
        <f aca="false">POWER(1+$C19*AQ$2,1/55)</f>
        <v>1.0090345404927</v>
      </c>
      <c r="AR19" s="0" t="n">
        <f aca="false">POWER(1+$C19*AR$2,1/55)</f>
        <v>1.0092219954678</v>
      </c>
      <c r="AS19" s="0" t="n">
        <f aca="false">POWER(1+$C19*AS$2,1/55)</f>
        <v>1.00940758891108</v>
      </c>
      <c r="AT19" s="0" t="n">
        <f aca="false">POWER(1+$C19*AT$2,1/55)</f>
        <v>1.00959135776366</v>
      </c>
      <c r="AU19" s="0" t="n">
        <f aca="false">POWER(1+$C19*AU$2,1/55)</f>
        <v>1.00977333787458</v>
      </c>
      <c r="AV19" s="0" t="n">
        <f aca="false">POWER(1+$C19*AV$2,1/55)</f>
        <v>1.00995356404353</v>
      </c>
      <c r="AW19" s="0" t="n">
        <f aca="false">POWER(1+$C19*AW$2,1/55)</f>
        <v>1.01013207006143</v>
      </c>
      <c r="AX19" s="0" t="n">
        <f aca="false">POWER(1+$C19*AX$2,1/55)</f>
        <v>1.01030888874916</v>
      </c>
      <c r="AY19" s="0" t="n">
        <f aca="false">POWER(1+$C19*AY$2,1/55)</f>
        <v>1.01048405199433</v>
      </c>
      <c r="AZ19" s="0" t="n">
        <f aca="false">POWER(1+$C19*AZ$2,1/55)</f>
        <v>1.01065759078644</v>
      </c>
      <c r="BA19" s="0" t="n">
        <f aca="false">POWER(1+$C19*BA$2,1/55)</f>
        <v>1.01082953525031</v>
      </c>
      <c r="BB19" s="0" t="n">
        <f aca="false">POWER(1+$C19*BB$2,1/55)</f>
        <v>1.01099991467798</v>
      </c>
      <c r="BC19" s="0" t="n">
        <f aca="false">POWER(1+$C19*BC$2,1/55)</f>
        <v>1.01116875755922</v>
      </c>
      <c r="BD19" s="0" t="n">
        <f aca="false">POWER(1+$C19*BD$2,1/55)</f>
        <v>1.01133609161057</v>
      </c>
      <c r="BE19" s="0" t="n">
        <f aca="false">POWER(1+$C19*BE$2,1/55)</f>
        <v>1.01150194380313</v>
      </c>
      <c r="BF19" s="0" t="n">
        <f aca="false">POWER(1+$C19*BF$2,1/55)</f>
        <v>1.01166634038908</v>
      </c>
      <c r="BG19" s="0" t="n">
        <f aca="false">POWER(1+$C19*BG$2,1/55)</f>
        <v>1.01182930692704</v>
      </c>
      <c r="BH19" s="0" t="n">
        <f aca="false">POWER(1+$C19*BH$2,1/55)</f>
        <v>1.01199086830634</v>
      </c>
      <c r="BI19" s="0" t="n">
        <f aca="false">POWER(1+$C19*BI$2,1/55)</f>
        <v>1.01215104877022</v>
      </c>
      <c r="BJ19" s="0" t="n">
        <f aca="false">POWER(1+$C19*BJ$2,1/55)</f>
        <v>1.01230987193799</v>
      </c>
      <c r="BK19" s="0" t="n">
        <f aca="false">POWER(1+$C19*BK$2,1/55)</f>
        <v>1.01246736082637</v>
      </c>
      <c r="BL19" s="0" t="n">
        <f aca="false">POWER(1+$C19*BL$2,1/55)</f>
        <v>1.01262353786978</v>
      </c>
      <c r="BM19" s="0" t="n">
        <f aca="false">POWER(1+$C19*BM$2,1/55)</f>
        <v>1.01277842493985</v>
      </c>
      <c r="BN19" s="0" t="n">
        <f aca="false">POWER(1+$C19*BN$2,1/55)</f>
        <v>1.01293204336415</v>
      </c>
      <c r="BO19" s="0" t="n">
        <f aca="false">POWER(1+$C19*BO$2,1/55)</f>
        <v>1.01308441394409</v>
      </c>
      <c r="BP19" s="0" t="n">
        <f aca="false">POWER(1+$C19*BP$2,1/55)</f>
        <v>1.01323555697212</v>
      </c>
      <c r="BQ19" s="0" t="n">
        <f aca="false">POWER(1+$C19*BQ$2,1/55)</f>
        <v>1.01338549224822</v>
      </c>
      <c r="BR19" s="0" t="n">
        <f aca="false">POWER(1+$C19*BR$2,1/55)</f>
        <v>1.01353423909573</v>
      </c>
      <c r="BS19" s="0" t="n">
        <f aca="false">POWER(1+$C19*BS$2,1/55)</f>
        <v>1.01368181637655</v>
      </c>
      <c r="BT19" s="0" t="n">
        <f aca="false">POWER(1+$C19*BT$2,1/55)</f>
        <v>1.01382824250573</v>
      </c>
      <c r="BU19" s="0" t="n">
        <f aca="false">POWER(1+$C19*BU$2,1/55)</f>
        <v>1.01397353546553</v>
      </c>
      <c r="BV19" s="0" t="n">
        <f aca="false">POWER(1+$C19*BV$2,1/55)</f>
        <v>1.01411771281883</v>
      </c>
      <c r="BW19" s="0" t="n">
        <f aca="false">POWER(1+$C19*BW$2,1/55)</f>
        <v>1.01426079172218</v>
      </c>
      <c r="BX19" s="0" t="n">
        <f aca="false">POWER(1+$C19*BX$2,1/55)</f>
        <v>1.01440278893816</v>
      </c>
      <c r="BY19" s="0" t="n">
        <f aca="false">POWER(1+$C19*BY$2,1/55)</f>
        <v>1.01454372084744</v>
      </c>
      <c r="BZ19" s="0" t="n">
        <f aca="false">POWER(1+$C19*BZ$2,1/55)</f>
        <v>1.01468360346028</v>
      </c>
      <c r="CA19" s="0" t="n">
        <f aca="false">POWER(1+$C19*CA$2,1/55)</f>
        <v>1.01482245242764</v>
      </c>
      <c r="CB19" s="0" t="n">
        <f aca="false">POWER(1+$C19*CB$2,1/55)</f>
        <v>1.01496028305187</v>
      </c>
      <c r="CC19" s="0" t="n">
        <f aca="false">POWER(1+$C19*CC$2,1/55)</f>
        <v>1.01509711029697</v>
      </c>
      <c r="CD19" s="0" t="n">
        <f aca="false">POWER(1+$C19*CD$2,1/55)</f>
        <v>1.01523294879857</v>
      </c>
      <c r="CE19" s="0" t="n">
        <f aca="false">POWER(1+$C19*CE$2,1/55)</f>
        <v>1.01536781287342</v>
      </c>
      <c r="CF19" s="0" t="n">
        <f aca="false">POWER(1+$C19*CF$2,1/55)</f>
        <v>1.01550171652864</v>
      </c>
      <c r="CG19" s="0" t="n">
        <f aca="false">POWER(1+$C19*CG$2,1/55)</f>
        <v>1.01563467347057</v>
      </c>
      <c r="CH19" s="0" t="n">
        <f aca="false">POWER(1+$C19*CH$2,1/55)</f>
        <v>1.01576669711335</v>
      </c>
      <c r="CI19" s="0" t="n">
        <f aca="false">POWER(1+$C19*CI$2,1/55)</f>
        <v>1.0158978005872</v>
      </c>
      <c r="CJ19" s="0" t="n">
        <f aca="false">POWER(1+$C19*CJ$2,1/55)</f>
        <v>1.01602799674633</v>
      </c>
      <c r="CK19" s="0" t="n">
        <f aca="false">POWER(1+$C19*CK$2,1/55)</f>
        <v>1.01615729817668</v>
      </c>
      <c r="CL19" s="0" t="n">
        <f aca="false">POWER(1+$C19*CL$2,1/55)</f>
        <v>1.01628571720335</v>
      </c>
      <c r="CM19" s="0" t="n">
        <f aca="false">POWER(1+$C19*CM$2,1/55)</f>
        <v>1.01641326589772</v>
      </c>
      <c r="CN19" s="0" t="n">
        <f aca="false">POWER(1+$C19*CN$2,1/55)</f>
        <v>1.01653995608444</v>
      </c>
      <c r="CO19" s="0" t="n">
        <f aca="false">POWER(1+$C19*CO$2,1/55)</f>
        <v>1.01666579934807</v>
      </c>
      <c r="CP19" s="0" t="n">
        <f aca="false">POWER(1+$C19*CP$2,1/55)</f>
        <v>1.01679080703956</v>
      </c>
      <c r="CQ19" s="0" t="n">
        <f aca="false">POWER(1+$C19*CQ$2,1/55)</f>
        <v>1.01691499028251</v>
      </c>
      <c r="CR19" s="0" t="n">
        <f aca="false">POWER(1+$C19*CR$2,1/55)</f>
        <v>1.01703835997919</v>
      </c>
      <c r="CS19" s="0" t="n">
        <f aca="false">POWER(1+$C19*CS$2,1/55)</f>
        <v>1.0171609268164</v>
      </c>
      <c r="CT19" s="0" t="n">
        <f aca="false">POWER(1+$C19*CT$2,1/55)</f>
        <v>1.01728270127112</v>
      </c>
      <c r="CU19" s="0" t="n">
        <f aca="false">POWER(1+$C19*CU$2,1/55)</f>
        <v>1.01740369361596</v>
      </c>
      <c r="CV19" s="0" t="n">
        <f aca="false">POWER(1+$C19*CV$2,1/55)</f>
        <v>1.01752391392445</v>
      </c>
      <c r="CW19" s="0" t="n">
        <f aca="false">POWER(1+$C19*CW$2,1/55)</f>
        <v>1.01764337207617</v>
      </c>
      <c r="CX19" s="0" t="n">
        <f aca="false">POWER(1+$C19*CX$2,1/55)</f>
        <v>1.01776207776171</v>
      </c>
      <c r="CY19" s="0" t="n">
        <f aca="false">POWER(1+$C19*CY$2,1/55)</f>
        <v>1.01788004048743</v>
      </c>
      <c r="CZ19" s="0" t="n">
        <f aca="false">POWER(1+$C19*CZ$2,1/55)</f>
        <v>1.01799726958017</v>
      </c>
      <c r="DA19" s="0" t="n">
        <f aca="false">POWER(1+$C19*DA$2,1/55)</f>
        <v>1.01811377419168</v>
      </c>
    </row>
    <row r="20" customFormat="false" ht="13.5" hidden="false" customHeight="false" outlineLevel="0" collapsed="false">
      <c r="A20" s="0" t="n">
        <v>18</v>
      </c>
      <c r="B20" s="12" t="n">
        <v>0.157391304347826</v>
      </c>
      <c r="C20" s="0" t="n">
        <f aca="false">-B20/$B$48</f>
        <v>1.53456521739131</v>
      </c>
      <c r="D20" s="0" t="n">
        <f aca="false">D19+(D19*2)*B20</f>
        <v>90435987.4816292</v>
      </c>
      <c r="E20" s="0" t="n">
        <f aca="false">POWER(1+$C20*E$2,1/55)</f>
        <v>1</v>
      </c>
      <c r="F20" s="0" t="n">
        <f aca="false">POWER(1+$C20*F$2,1/55)</f>
        <v>1.00027693103897</v>
      </c>
      <c r="G20" s="0" t="n">
        <f aca="false">POWER(1+$C20*G$2,1/55)</f>
        <v>1.00054978282753</v>
      </c>
      <c r="H20" s="0" t="n">
        <f aca="false">POWER(1+$C20*H$2,1/55)</f>
        <v>1.00081867486423</v>
      </c>
      <c r="I20" s="0" t="n">
        <f aca="false">POWER(1+$C20*I$2,1/55)</f>
        <v>1.00108372145723</v>
      </c>
      <c r="J20" s="0" t="n">
        <f aca="false">POWER(1+$C20*J$2,1/55)</f>
        <v>1.00134503202107</v>
      </c>
      <c r="K20" s="0" t="n">
        <f aca="false">POWER(1+$C20*K$2,1/55)</f>
        <v>1.00160271135246</v>
      </c>
      <c r="L20" s="0" t="n">
        <f aca="false">POWER(1+$C20*L$2,1/55)</f>
        <v>1.00185685988693</v>
      </c>
      <c r="M20" s="0" t="n">
        <f aca="false">POWER(1+$C20*M$2,1/55)</f>
        <v>1.00210757393783</v>
      </c>
      <c r="N20" s="0" t="n">
        <f aca="false">POWER(1+$C20*N$2,1/55)</f>
        <v>1.0023549459192</v>
      </c>
      <c r="O20" s="0" t="n">
        <f aca="false">POWER(1+$C20*O$2,1/55)</f>
        <v>1.00259906455376</v>
      </c>
      <c r="P20" s="0" t="n">
        <f aca="false">POWER(1+$C20*P$2,1/55)</f>
        <v>1.0028400150672</v>
      </c>
      <c r="Q20" s="0" t="n">
        <f aca="false">POWER(1+$C20*Q$2,1/55)</f>
        <v>1.00307787936986</v>
      </c>
      <c r="R20" s="0" t="n">
        <f aca="false">POWER(1+$C20*R$2,1/55)</f>
        <v>1.00331273622672</v>
      </c>
      <c r="S20" s="0" t="n">
        <f aca="false">POWER(1+$C20*S$2,1/55)</f>
        <v>1.00354466141662</v>
      </c>
      <c r="T20" s="0" t="n">
        <f aca="false">POWER(1+$C20*T$2,1/55)</f>
        <v>1.00377372788159</v>
      </c>
      <c r="U20" s="0" t="n">
        <f aca="false">POWER(1+$C20*U$2,1/55)</f>
        <v>1.00400000586686</v>
      </c>
      <c r="V20" s="0" t="n">
        <f aca="false">POWER(1+$C20*V$2,1/55)</f>
        <v>1.00422356305241</v>
      </c>
      <c r="W20" s="0" t="n">
        <f aca="false">POWER(1+$C20*W$2,1/55)</f>
        <v>1.00444446467652</v>
      </c>
      <c r="X20" s="0" t="n">
        <f aca="false">POWER(1+$C20*X$2,1/55)</f>
        <v>1.00466277365203</v>
      </c>
      <c r="Y20" s="0" t="n">
        <f aca="false">POWER(1+$C20*Y$2,1/55)</f>
        <v>1.00487855067569</v>
      </c>
      <c r="Z20" s="0" t="n">
        <f aca="false">POWER(1+$C20*Z$2,1/55)</f>
        <v>1.00509185433122</v>
      </c>
      <c r="AA20" s="0" t="n">
        <f aca="false">POWER(1+$C20*AA$2,1/55)</f>
        <v>1.00530274118638</v>
      </c>
      <c r="AB20" s="0" t="n">
        <f aca="false">POWER(1+$C20*AB$2,1/55)</f>
        <v>1.00551126588456</v>
      </c>
      <c r="AC20" s="0" t="n">
        <f aca="false">POWER(1+$C20*AC$2,1/55)</f>
        <v>1.00571748123122</v>
      </c>
      <c r="AD20" s="0" t="n">
        <f aca="false">POWER(1+$C20*AD$2,1/55)</f>
        <v>1.00592143827553</v>
      </c>
      <c r="AE20" s="0" t="n">
        <f aca="false">POWER(1+$C20*AE$2,1/55)</f>
        <v>1.00612318638748</v>
      </c>
      <c r="AF20" s="0" t="n">
        <f aca="false">POWER(1+$C20*AF$2,1/55)</f>
        <v>1.00632277333086</v>
      </c>
      <c r="AG20" s="0" t="n">
        <f aca="false">POWER(1+$C20*AG$2,1/55)</f>
        <v>1.00652024533228</v>
      </c>
      <c r="AH20" s="0" t="n">
        <f aca="false">POWER(1+$C20*AH$2,1/55)</f>
        <v>1.00671564714655</v>
      </c>
      <c r="AI20" s="0" t="n">
        <f aca="false">POWER(1+$C20*AI$2,1/55)</f>
        <v>1.00690902211855</v>
      </c>
      <c r="AJ20" s="0" t="n">
        <f aca="false">POWER(1+$C20*AJ$2,1/55)</f>
        <v>1.00710041224196</v>
      </c>
      <c r="AK20" s="0" t="n">
        <f aca="false">POWER(1+$C20*AK$2,1/55)</f>
        <v>1.00728985821492</v>
      </c>
      <c r="AL20" s="0" t="n">
        <f aca="false">POWER(1+$C20*AL$2,1/55)</f>
        <v>1.00747739949284</v>
      </c>
      <c r="AM20" s="0" t="n">
        <f aca="false">POWER(1+$C20*AM$2,1/55)</f>
        <v>1.00766307433857</v>
      </c>
      <c r="AN20" s="0" t="n">
        <f aca="false">POWER(1+$C20*AN$2,1/55)</f>
        <v>1.00784691987007</v>
      </c>
      <c r="AO20" s="0" t="n">
        <f aca="false">POWER(1+$C20*AO$2,1/55)</f>
        <v>1.00802897210568</v>
      </c>
      <c r="AP20" s="0" t="n">
        <f aca="false">POWER(1+$C20*AP$2,1/55)</f>
        <v>1.00820926600718</v>
      </c>
      <c r="AQ20" s="0" t="n">
        <f aca="false">POWER(1+$C20*AQ$2,1/55)</f>
        <v>1.00838783552082</v>
      </c>
      <c r="AR20" s="0" t="n">
        <f aca="false">POWER(1+$C20*AR$2,1/55)</f>
        <v>1.00856471361628</v>
      </c>
      <c r="AS20" s="0" t="n">
        <f aca="false">POWER(1+$C20*AS$2,1/55)</f>
        <v>1.00873993232386</v>
      </c>
      <c r="AT20" s="0" t="n">
        <f aca="false">POWER(1+$C20*AT$2,1/55)</f>
        <v>1.00891352276989</v>
      </c>
      <c r="AU20" s="0" t="n">
        <f aca="false">POWER(1+$C20*AU$2,1/55)</f>
        <v>1.00908551521043</v>
      </c>
      <c r="AV20" s="0" t="n">
        <f aca="false">POWER(1+$C20*AV$2,1/55)</f>
        <v>1.00925593906353</v>
      </c>
      <c r="AW20" s="0" t="n">
        <f aca="false">POWER(1+$C20*AW$2,1/55)</f>
        <v>1.00942482293987</v>
      </c>
      <c r="AX20" s="0" t="n">
        <f aca="false">POWER(1+$C20*AX$2,1/55)</f>
        <v>1.00959219467214</v>
      </c>
      <c r="AY20" s="0" t="n">
        <f aca="false">POWER(1+$C20*AY$2,1/55)</f>
        <v>1.009758081343</v>
      </c>
      <c r="AZ20" s="0" t="n">
        <f aca="false">POWER(1+$C20*AZ$2,1/55)</f>
        <v>1.00992250931183</v>
      </c>
      <c r="BA20" s="0" t="n">
        <f aca="false">POWER(1+$C20*BA$2,1/55)</f>
        <v>1.01008550424029</v>
      </c>
      <c r="BB20" s="0" t="n">
        <f aca="false">POWER(1+$C20*BB$2,1/55)</f>
        <v>1.01024709111682</v>
      </c>
      <c r="BC20" s="0" t="n">
        <f aca="false">POWER(1+$C20*BC$2,1/55)</f>
        <v>1.01040729427993</v>
      </c>
      <c r="BD20" s="0" t="n">
        <f aca="false">POWER(1+$C20*BD$2,1/55)</f>
        <v>1.01056613744065</v>
      </c>
      <c r="BE20" s="0" t="n">
        <f aca="false">POWER(1+$C20*BE$2,1/55)</f>
        <v>1.01072364370391</v>
      </c>
      <c r="BF20" s="0" t="n">
        <f aca="false">POWER(1+$C20*BF$2,1/55)</f>
        <v>1.01087983558907</v>
      </c>
      <c r="BG20" s="0" t="n">
        <f aca="false">POWER(1+$C20*BG$2,1/55)</f>
        <v>1.01103473504957</v>
      </c>
      <c r="BH20" s="0" t="n">
        <f aca="false">POWER(1+$C20*BH$2,1/55)</f>
        <v>1.01118836349175</v>
      </c>
      <c r="BI20" s="0" t="n">
        <f aca="false">POWER(1+$C20*BI$2,1/55)</f>
        <v>1.01134074179291</v>
      </c>
      <c r="BJ20" s="0" t="n">
        <f aca="false">POWER(1+$C20*BJ$2,1/55)</f>
        <v>1.01149189031866</v>
      </c>
      <c r="BK20" s="0" t="n">
        <f aca="false">POWER(1+$C20*BK$2,1/55)</f>
        <v>1.01164182893946</v>
      </c>
      <c r="BL20" s="0" t="n">
        <f aca="false">POWER(1+$C20*BL$2,1/55)</f>
        <v>1.01179057704663</v>
      </c>
      <c r="BM20" s="0" t="n">
        <f aca="false">POWER(1+$C20*BM$2,1/55)</f>
        <v>1.01193815356763</v>
      </c>
      <c r="BN20" s="0" t="n">
        <f aca="false">POWER(1+$C20*BN$2,1/55)</f>
        <v>1.01208457698077</v>
      </c>
      <c r="BO20" s="0" t="n">
        <f aca="false">POWER(1+$C20*BO$2,1/55)</f>
        <v>1.0122298653293</v>
      </c>
      <c r="BP20" s="0" t="n">
        <f aca="false">POWER(1+$C20*BP$2,1/55)</f>
        <v>1.01237403623502</v>
      </c>
      <c r="BQ20" s="0" t="n">
        <f aca="false">POWER(1+$C20*BQ$2,1/55)</f>
        <v>1.0125171069113</v>
      </c>
      <c r="BR20" s="0" t="n">
        <f aca="false">POWER(1+$C20*BR$2,1/55)</f>
        <v>1.01265909417563</v>
      </c>
      <c r="BS20" s="0" t="n">
        <f aca="false">POWER(1+$C20*BS$2,1/55)</f>
        <v>1.01280001446169</v>
      </c>
      <c r="BT20" s="0" t="n">
        <f aca="false">POWER(1+$C20*BT$2,1/55)</f>
        <v>1.01293988383095</v>
      </c>
      <c r="BU20" s="0" t="n">
        <f aca="false">POWER(1+$C20*BU$2,1/55)</f>
        <v>1.01307871798385</v>
      </c>
      <c r="BV20" s="0" t="n">
        <f aca="false">POWER(1+$C20*BV$2,1/55)</f>
        <v>1.01321653227053</v>
      </c>
      <c r="BW20" s="0" t="n">
        <f aca="false">POWER(1+$C20*BW$2,1/55)</f>
        <v>1.01335334170125</v>
      </c>
      <c r="BX20" s="0" t="n">
        <f aca="false">POWER(1+$C20*BX$2,1/55)</f>
        <v>1.01348916095629</v>
      </c>
      <c r="BY20" s="0" t="n">
        <f aca="false">POWER(1+$C20*BY$2,1/55)</f>
        <v>1.01362400439563</v>
      </c>
      <c r="BZ20" s="0" t="n">
        <f aca="false">POWER(1+$C20*BZ$2,1/55)</f>
        <v>1.01375788606816</v>
      </c>
      <c r="CA20" s="0" t="n">
        <f aca="false">POWER(1+$C20*CA$2,1/55)</f>
        <v>1.01389081972067</v>
      </c>
      <c r="CB20" s="0" t="n">
        <f aca="false">POWER(1+$C20*CB$2,1/55)</f>
        <v>1.01402281880641</v>
      </c>
      <c r="CC20" s="0" t="n">
        <f aca="false">POWER(1+$C20*CC$2,1/55)</f>
        <v>1.01415389649344</v>
      </c>
      <c r="CD20" s="0" t="n">
        <f aca="false">POWER(1+$C20*CD$2,1/55)</f>
        <v>1.01428406567263</v>
      </c>
      <c r="CE20" s="0" t="n">
        <f aca="false">POWER(1+$C20*CE$2,1/55)</f>
        <v>1.01441333896539</v>
      </c>
      <c r="CF20" s="0" t="n">
        <f aca="false">POWER(1+$C20*CF$2,1/55)</f>
        <v>1.01454172873116</v>
      </c>
      <c r="CG20" s="0" t="n">
        <f aca="false">POWER(1+$C20*CG$2,1/55)</f>
        <v>1.01466924707459</v>
      </c>
      <c r="CH20" s="0" t="n">
        <f aca="false">POWER(1+$C20*CH$2,1/55)</f>
        <v>1.01479590585254</v>
      </c>
      <c r="CI20" s="0" t="n">
        <f aca="false">POWER(1+$C20*CI$2,1/55)</f>
        <v>1.01492171668078</v>
      </c>
      <c r="CJ20" s="0" t="n">
        <f aca="false">POWER(1+$C20*CJ$2,1/55)</f>
        <v>1.01504669094052</v>
      </c>
      <c r="CK20" s="0" t="n">
        <f aca="false">POWER(1+$C20*CK$2,1/55)</f>
        <v>1.01517083978466</v>
      </c>
      <c r="CL20" s="0" t="n">
        <f aca="false">POWER(1+$C20*CL$2,1/55)</f>
        <v>1.01529417414389</v>
      </c>
      <c r="CM20" s="0" t="n">
        <f aca="false">POWER(1+$C20*CM$2,1/55)</f>
        <v>1.01541670473254</v>
      </c>
      <c r="CN20" s="0" t="n">
        <f aca="false">POWER(1+$C20*CN$2,1/55)</f>
        <v>1.0155384420543</v>
      </c>
      <c r="CO20" s="0" t="n">
        <f aca="false">POWER(1+$C20*CO$2,1/55)</f>
        <v>1.01565939640767</v>
      </c>
      <c r="CP20" s="0" t="n">
        <f aca="false">POWER(1+$C20*CP$2,1/55)</f>
        <v>1.01577957789129</v>
      </c>
      <c r="CQ20" s="0" t="n">
        <f aca="false">POWER(1+$C20*CQ$2,1/55)</f>
        <v>1.01589899640912</v>
      </c>
      <c r="CR20" s="0" t="n">
        <f aca="false">POWER(1+$C20*CR$2,1/55)</f>
        <v>1.01601766167536</v>
      </c>
      <c r="CS20" s="0" t="n">
        <f aca="false">POWER(1+$C20*CS$2,1/55)</f>
        <v>1.01613558321932</v>
      </c>
      <c r="CT20" s="0" t="n">
        <f aca="false">POWER(1+$C20*CT$2,1/55)</f>
        <v>1.01625277039009</v>
      </c>
      <c r="CU20" s="0" t="n">
        <f aca="false">POWER(1+$C20*CU$2,1/55)</f>
        <v>1.01636923236103</v>
      </c>
      <c r="CV20" s="0" t="n">
        <f aca="false">POWER(1+$C20*CV$2,1/55)</f>
        <v>1.01648497813417</v>
      </c>
      <c r="CW20" s="0" t="n">
        <f aca="false">POWER(1+$C20*CW$2,1/55)</f>
        <v>1.01660001654447</v>
      </c>
      <c r="CX20" s="0" t="n">
        <f aca="false">POWER(1+$C20*CX$2,1/55)</f>
        <v>1.01671435626391</v>
      </c>
      <c r="CY20" s="0" t="n">
        <f aca="false">POWER(1+$C20*CY$2,1/55)</f>
        <v>1.0168280058055</v>
      </c>
      <c r="CZ20" s="0" t="n">
        <f aca="false">POWER(1+$C20*CZ$2,1/55)</f>
        <v>1.01694097352715</v>
      </c>
      <c r="DA20" s="0" t="n">
        <f aca="false">POWER(1+$C20*DA$2,1/55)</f>
        <v>1.01705326763538</v>
      </c>
    </row>
    <row r="21" customFormat="false" ht="13.5" hidden="false" customHeight="false" outlineLevel="0" collapsed="false">
      <c r="A21" s="0" t="n">
        <v>19</v>
      </c>
      <c r="B21" s="12" t="n">
        <v>0.173076923076923</v>
      </c>
      <c r="C21" s="0" t="n">
        <f aca="false">-B21/$B$48</f>
        <v>1.6875</v>
      </c>
      <c r="D21" s="0" t="n">
        <f aca="false">D20+(D20*2)*B21</f>
        <v>121740752.379116</v>
      </c>
      <c r="E21" s="0" t="n">
        <f aca="false">POWER(1+$C21*E$2,1/55)</f>
        <v>1</v>
      </c>
      <c r="F21" s="0" t="n">
        <f aca="false">POWER(1+$C21*F$2,1/55)</f>
        <v>1.00030430445469</v>
      </c>
      <c r="G21" s="0" t="n">
        <f aca="false">POWER(1+$C21*G$2,1/55)</f>
        <v>1.00060369064527</v>
      </c>
      <c r="H21" s="0" t="n">
        <f aca="false">POWER(1+$C21*H$2,1/55)</f>
        <v>1.00089831642983</v>
      </c>
      <c r="I21" s="0" t="n">
        <f aca="false">POWER(1+$C21*I$2,1/55)</f>
        <v>1.00118833216454</v>
      </c>
      <c r="J21" s="0" t="n">
        <f aca="false">POWER(1+$C21*J$2,1/55)</f>
        <v>1.00147388117229</v>
      </c>
      <c r="K21" s="0" t="n">
        <f aca="false">POWER(1+$C21*K$2,1/55)</f>
        <v>1.00175510017525</v>
      </c>
      <c r="L21" s="0" t="n">
        <f aca="false">POWER(1+$C21*L$2,1/55)</f>
        <v>1.00203211969464</v>
      </c>
      <c r="M21" s="0" t="n">
        <f aca="false">POWER(1+$C21*M$2,1/55)</f>
        <v>1.00230506442067</v>
      </c>
      <c r="N21" s="0" t="n">
        <f aca="false">POWER(1+$C21*N$2,1/55)</f>
        <v>1.00257405355528</v>
      </c>
      <c r="O21" s="0" t="n">
        <f aca="false">POWER(1+$C21*O$2,1/55)</f>
        <v>1.00283920113003</v>
      </c>
      <c r="P21" s="0" t="n">
        <f aca="false">POWER(1+$C21*P$2,1/55)</f>
        <v>1.00310061630128</v>
      </c>
      <c r="Q21" s="0" t="n">
        <f aca="false">POWER(1+$C21*Q$2,1/55)</f>
        <v>1.00335840362461</v>
      </c>
      <c r="R21" s="0" t="n">
        <f aca="false">POWER(1+$C21*R$2,1/55)</f>
        <v>1.00361266331014</v>
      </c>
      <c r="S21" s="0" t="n">
        <f aca="false">POWER(1+$C21*S$2,1/55)</f>
        <v>1.00386349146041</v>
      </c>
      <c r="T21" s="0" t="n">
        <f aca="false">POWER(1+$C21*T$2,1/55)</f>
        <v>1.00411098029214</v>
      </c>
      <c r="U21" s="0" t="n">
        <f aca="false">POWER(1+$C21*U$2,1/55)</f>
        <v>1.00435521834329</v>
      </c>
      <c r="V21" s="0" t="n">
        <f aca="false">POWER(1+$C21*V$2,1/55)</f>
        <v>1.00459629066639</v>
      </c>
      <c r="W21" s="0" t="n">
        <f aca="false">POWER(1+$C21*W$2,1/55)</f>
        <v>1.0048342790094</v>
      </c>
      <c r="X21" s="0" t="n">
        <f aca="false">POWER(1+$C21*X$2,1/55)</f>
        <v>1.00506926198498</v>
      </c>
      <c r="Y21" s="0" t="n">
        <f aca="false">POWER(1+$C21*Y$2,1/55)</f>
        <v>1.005301315229</v>
      </c>
      <c r="Z21" s="0" t="n">
        <f aca="false">POWER(1+$C21*Z$2,1/55)</f>
        <v>1.00553051154921</v>
      </c>
      <c r="AA21" s="0" t="n">
        <f aca="false">POWER(1+$C21*AA$2,1/55)</f>
        <v>1.00575692106465</v>
      </c>
      <c r="AB21" s="0" t="n">
        <f aca="false">POWER(1+$C21*AB$2,1/55)</f>
        <v>1.00598061133669</v>
      </c>
      <c r="AC21" s="0" t="n">
        <f aca="false">POWER(1+$C21*AC$2,1/55)</f>
        <v>1.00620164749206</v>
      </c>
      <c r="AD21" s="0" t="n">
        <f aca="false">POWER(1+$C21*AD$2,1/55)</f>
        <v>1.0064200923386</v>
      </c>
      <c r="AE21" s="0" t="n">
        <f aca="false">POWER(1+$C21*AE$2,1/55)</f>
        <v>1.00663600647427</v>
      </c>
      <c r="AF21" s="0" t="n">
        <f aca="false">POWER(1+$C21*AF$2,1/55)</f>
        <v>1.00684944838971</v>
      </c>
      <c r="AG21" s="0" t="n">
        <f aca="false">POWER(1+$C21*AG$2,1/55)</f>
        <v>1.00706047456503</v>
      </c>
      <c r="AH21" s="0" t="n">
        <f aca="false">POWER(1+$C21*AH$2,1/55)</f>
        <v>1.00726913956099</v>
      </c>
      <c r="AI21" s="0" t="n">
        <f aca="false">POWER(1+$C21*AI$2,1/55)</f>
        <v>1.00747549610516</v>
      </c>
      <c r="AJ21" s="0" t="n">
        <f aca="false">POWER(1+$C21*AJ$2,1/55)</f>
        <v>1.00767959517323</v>
      </c>
      <c r="AK21" s="0" t="n">
        <f aca="false">POWER(1+$C21*AK$2,1/55)</f>
        <v>1.00788148606589</v>
      </c>
      <c r="AL21" s="0" t="n">
        <f aca="false">POWER(1+$C21*AL$2,1/55)</f>
        <v>1.00808121648153</v>
      </c>
      <c r="AM21" s="0" t="n">
        <f aca="false">POWER(1+$C21*AM$2,1/55)</f>
        <v>1.00827883258503</v>
      </c>
      <c r="AN21" s="0" t="n">
        <f aca="false">POWER(1+$C21*AN$2,1/55)</f>
        <v>1.00847437907288</v>
      </c>
      <c r="AO21" s="0" t="n">
        <f aca="false">POWER(1+$C21*AO$2,1/55)</f>
        <v>1.00866789923492</v>
      </c>
      <c r="AP21" s="0" t="n">
        <f aca="false">POWER(1+$C21*AP$2,1/55)</f>
        <v>1.0088594350128</v>
      </c>
      <c r="AQ21" s="0" t="n">
        <f aca="false">POWER(1+$C21*AQ$2,1/55)</f>
        <v>1.00904902705552</v>
      </c>
      <c r="AR21" s="0" t="n">
        <f aca="false">POWER(1+$C21*AR$2,1/55)</f>
        <v>1.00923671477203</v>
      </c>
      <c r="AS21" s="0" t="n">
        <f aca="false">POWER(1+$C21*AS$2,1/55)</f>
        <v>1.00942253638128</v>
      </c>
      <c r="AT21" s="0" t="n">
        <f aca="false">POWER(1+$C21*AT$2,1/55)</f>
        <v>1.0096065289597</v>
      </c>
      <c r="AU21" s="0" t="n">
        <f aca="false">POWER(1+$C21*AU$2,1/55)</f>
        <v>1.00978872848636</v>
      </c>
      <c r="AV21" s="0" t="n">
        <f aca="false">POWER(1+$C21*AV$2,1/55)</f>
        <v>1.00996916988593</v>
      </c>
      <c r="AW21" s="0" t="n">
        <f aca="false">POWER(1+$C21*AW$2,1/55)</f>
        <v>1.01014788706952</v>
      </c>
      <c r="AX21" s="0" t="n">
        <f aca="false">POWER(1+$C21*AX$2,1/55)</f>
        <v>1.0103249129736</v>
      </c>
      <c r="AY21" s="0" t="n">
        <f aca="false">POWER(1+$C21*AY$2,1/55)</f>
        <v>1.01050027959702</v>
      </c>
      <c r="AZ21" s="0" t="n">
        <f aca="false">POWER(1+$C21*AZ$2,1/55)</f>
        <v>1.01067401803637</v>
      </c>
      <c r="BA21" s="0" t="n">
        <f aca="false">POWER(1+$C21*BA$2,1/55)</f>
        <v>1.01084615851957</v>
      </c>
      <c r="BB21" s="0" t="n">
        <f aca="false">POWER(1+$C21*BB$2,1/55)</f>
        <v>1.01101673043802</v>
      </c>
      <c r="BC21" s="0" t="n">
        <f aca="false">POWER(1+$C21*BC$2,1/55)</f>
        <v>1.01118576237722</v>
      </c>
      <c r="BD21" s="0" t="n">
        <f aca="false">POWER(1+$C21*BD$2,1/55)</f>
        <v>1.011353282146</v>
      </c>
      <c r="BE21" s="0" t="n">
        <f aca="false">POWER(1+$C21*BE$2,1/55)</f>
        <v>1.01151931680445</v>
      </c>
      <c r="BF21" s="0" t="n">
        <f aca="false">POWER(1+$C21*BF$2,1/55)</f>
        <v>1.01168389269058</v>
      </c>
      <c r="BG21" s="0" t="n">
        <f aca="false">POWER(1+$C21*BG$2,1/55)</f>
        <v>1.01184703544587</v>
      </c>
      <c r="BH21" s="0" t="n">
        <f aca="false">POWER(1+$C21*BH$2,1/55)</f>
        <v>1.0120087700396</v>
      </c>
      <c r="BI21" s="0" t="n">
        <f aca="false">POWER(1+$C21*BI$2,1/55)</f>
        <v>1.01216912079221</v>
      </c>
      <c r="BJ21" s="0" t="n">
        <f aca="false">POWER(1+$C21*BJ$2,1/55)</f>
        <v>1.01232811139761</v>
      </c>
      <c r="BK21" s="0" t="n">
        <f aca="false">POWER(1+$C21*BK$2,1/55)</f>
        <v>1.01248576494454</v>
      </c>
      <c r="BL21" s="0" t="n">
        <f aca="false">POWER(1+$C21*BL$2,1/55)</f>
        <v>1.01264210393706</v>
      </c>
      <c r="BM21" s="0" t="n">
        <f aca="false">POWER(1+$C21*BM$2,1/55)</f>
        <v>1.01279715031412</v>
      </c>
      <c r="BN21" s="0" t="n">
        <f aca="false">POWER(1+$C21*BN$2,1/55)</f>
        <v>1.01295092546837</v>
      </c>
      <c r="BO21" s="0" t="n">
        <f aca="false">POWER(1+$C21*BO$2,1/55)</f>
        <v>1.0131034502642</v>
      </c>
      <c r="BP21" s="0" t="n">
        <f aca="false">POWER(1+$C21*BP$2,1/55)</f>
        <v>1.01325474505496</v>
      </c>
      <c r="BQ21" s="0" t="n">
        <f aca="false">POWER(1+$C21*BQ$2,1/55)</f>
        <v>1.0134048296996</v>
      </c>
      <c r="BR21" s="0" t="n">
        <f aca="false">POWER(1+$C21*BR$2,1/55)</f>
        <v>1.01355372357852</v>
      </c>
      <c r="BS21" s="0" t="n">
        <f aca="false">POWER(1+$C21*BS$2,1/55)</f>
        <v>1.0137014456089</v>
      </c>
      <c r="BT21" s="0" t="n">
        <f aca="false">POWER(1+$C21*BT$2,1/55)</f>
        <v>1.01384801425933</v>
      </c>
      <c r="BU21" s="0" t="n">
        <f aca="false">POWER(1+$C21*BU$2,1/55)</f>
        <v>1.0139934475639</v>
      </c>
      <c r="BV21" s="0" t="n">
        <f aca="false">POWER(1+$C21*BV$2,1/55)</f>
        <v>1.01413776313577</v>
      </c>
      <c r="BW21" s="0" t="n">
        <f aca="false">POWER(1+$C21*BW$2,1/55)</f>
        <v>1.0142809781802</v>
      </c>
      <c r="BX21" s="0" t="n">
        <f aca="false">POWER(1+$C21*BX$2,1/55)</f>
        <v>1.01442310950699</v>
      </c>
      <c r="BY21" s="0" t="n">
        <f aca="false">POWER(1+$C21*BY$2,1/55)</f>
        <v>1.01456417354263</v>
      </c>
      <c r="BZ21" s="0" t="n">
        <f aca="false">POWER(1+$C21*BZ$2,1/55)</f>
        <v>1.0147041863418</v>
      </c>
      <c r="CA21" s="0" t="n">
        <f aca="false">POWER(1+$C21*CA$2,1/55)</f>
        <v>1.01484316359856</v>
      </c>
      <c r="CB21" s="0" t="n">
        <f aca="false">POWER(1+$C21*CB$2,1/55)</f>
        <v>1.0149811206571</v>
      </c>
      <c r="CC21" s="0" t="n">
        <f aca="false">POWER(1+$C21*CC$2,1/55)</f>
        <v>1.01511807252203</v>
      </c>
      <c r="CD21" s="0" t="n">
        <f aca="false">POWER(1+$C21*CD$2,1/55)</f>
        <v>1.01525403386839</v>
      </c>
      <c r="CE21" s="0" t="n">
        <f aca="false">POWER(1+$C21*CE$2,1/55)</f>
        <v>1.01538901905122</v>
      </c>
      <c r="CF21" s="0" t="n">
        <f aca="false">POWER(1+$C21*CF$2,1/55)</f>
        <v>1.01552304211483</v>
      </c>
      <c r="CG21" s="0" t="n">
        <f aca="false">POWER(1+$C21*CG$2,1/55)</f>
        <v>1.01565611680169</v>
      </c>
      <c r="CH21" s="0" t="n">
        <f aca="false">POWER(1+$C21*CH$2,1/55)</f>
        <v>1.01578825656104</v>
      </c>
      <c r="CI21" s="0" t="n">
        <f aca="false">POWER(1+$C21*CI$2,1/55)</f>
        <v>1.01591947455721</v>
      </c>
      <c r="CJ21" s="0" t="n">
        <f aca="false">POWER(1+$C21*CJ$2,1/55)</f>
        <v>1.01604978367759</v>
      </c>
      <c r="CK21" s="0" t="n">
        <f aca="false">POWER(1+$C21*CK$2,1/55)</f>
        <v>1.01617919654037</v>
      </c>
      <c r="CL21" s="0" t="n">
        <f aca="false">POWER(1+$C21*CL$2,1/55)</f>
        <v>1.016307725502</v>
      </c>
      <c r="CM21" s="0" t="n">
        <f aca="false">POWER(1+$C21*CM$2,1/55)</f>
        <v>1.01643538266438</v>
      </c>
      <c r="CN21" s="0" t="n">
        <f aca="false">POWER(1+$C21*CN$2,1/55)</f>
        <v>1.01656217988183</v>
      </c>
      <c r="CO21" s="0" t="n">
        <f aca="false">POWER(1+$C21*CO$2,1/55)</f>
        <v>1.01668812876779</v>
      </c>
      <c r="CP21" s="0" t="n">
        <f aca="false">POWER(1+$C21*CP$2,1/55)</f>
        <v>1.01681324070133</v>
      </c>
      <c r="CQ21" s="0" t="n">
        <f aca="false">POWER(1+$C21*CQ$2,1/55)</f>
        <v>1.01693752683339</v>
      </c>
      <c r="CR21" s="0" t="n">
        <f aca="false">POWER(1+$C21*CR$2,1/55)</f>
        <v>1.0170609980929</v>
      </c>
      <c r="CS21" s="0" t="n">
        <f aca="false">POWER(1+$C21*CS$2,1/55)</f>
        <v>1.0171836651926</v>
      </c>
      <c r="CT21" s="0" t="n">
        <f aca="false">POWER(1+$C21*CT$2,1/55)</f>
        <v>1.01730553863471</v>
      </c>
      <c r="CU21" s="0" t="n">
        <f aca="false">POWER(1+$C21*CU$2,1/55)</f>
        <v>1.01742662871647</v>
      </c>
      <c r="CV21" s="0" t="n">
        <f aca="false">POWER(1+$C21*CV$2,1/55)</f>
        <v>1.01754694553539</v>
      </c>
      <c r="CW21" s="0" t="n">
        <f aca="false">POWER(1+$C21*CW$2,1/55)</f>
        <v>1.01766649899441</v>
      </c>
      <c r="CX21" s="0" t="n">
        <f aca="false">POWER(1+$C21*CX$2,1/55)</f>
        <v>1.01778529880689</v>
      </c>
      <c r="CY21" s="0" t="n">
        <f aca="false">POWER(1+$C21*CY$2,1/55)</f>
        <v>1.01790335450139</v>
      </c>
      <c r="CZ21" s="0" t="n">
        <f aca="false">POWER(1+$C21*CZ$2,1/55)</f>
        <v>1.0180206754264</v>
      </c>
      <c r="DA21" s="0" t="n">
        <f aca="false">POWER(1+$C21*DA$2,1/55)</f>
        <v>1.01813727075477</v>
      </c>
    </row>
    <row r="22" customFormat="false" ht="13.5" hidden="false" customHeight="false" outlineLevel="0" collapsed="false">
      <c r="A22" s="0" t="n">
        <v>20</v>
      </c>
      <c r="B22" s="12" t="n">
        <v>0.316666666666667</v>
      </c>
      <c r="C22" s="0" t="n">
        <f aca="false">-B22/$B$48</f>
        <v>3.0875</v>
      </c>
      <c r="D22" s="0" t="n">
        <f aca="false">D21+(D21*2)*B22</f>
        <v>198843228.88589</v>
      </c>
      <c r="E22" s="0" t="n">
        <f aca="false">POWER(1+$C22*E$2,1/55)</f>
        <v>1</v>
      </c>
      <c r="F22" s="0" t="n">
        <f aca="false">POWER(1+$C22*F$2,1/55)</f>
        <v>1.00055302479224</v>
      </c>
      <c r="G22" s="0" t="n">
        <f aca="false">POWER(1+$C22*G$2,1/55)</f>
        <v>1.001090020736</v>
      </c>
      <c r="H22" s="0" t="n">
        <f aca="false">POWER(1+$C22*H$2,1/55)</f>
        <v>1.00161189876755</v>
      </c>
      <c r="I22" s="0" t="n">
        <f aca="false">POWER(1+$C22*I$2,1/55)</f>
        <v>1.00211949409785</v>
      </c>
      <c r="J22" s="0" t="n">
        <f aca="false">POWER(1+$C22*J$2,1/55)</f>
        <v>1.00261357439121</v>
      </c>
      <c r="K22" s="0" t="n">
        <f aca="false">POWER(1+$C22*K$2,1/55)</f>
        <v>1.00309484686783</v>
      </c>
      <c r="L22" s="0" t="n">
        <f aca="false">POWER(1+$C22*L$2,1/55)</f>
        <v>1.00356396449593</v>
      </c>
      <c r="M22" s="0" t="n">
        <f aca="false">POWER(1+$C22*M$2,1/55)</f>
        <v>1.00402153141016</v>
      </c>
      <c r="N22" s="0" t="n">
        <f aca="false">POWER(1+$C22*N$2,1/55)</f>
        <v>1.00446810766943</v>
      </c>
      <c r="O22" s="0" t="n">
        <f aca="false">POWER(1+$C22*O$2,1/55)</f>
        <v>1.00490421344856</v>
      </c>
      <c r="P22" s="0" t="n">
        <f aca="false">POWER(1+$C22*P$2,1/55)</f>
        <v>1.00533033274286</v>
      </c>
      <c r="Q22" s="0" t="n">
        <f aca="false">POWER(1+$C22*Q$2,1/55)</f>
        <v>1.00574691665197</v>
      </c>
      <c r="R22" s="0" t="n">
        <f aca="false">POWER(1+$C22*R$2,1/55)</f>
        <v>1.00615438629905</v>
      </c>
      <c r="S22" s="0" t="n">
        <f aca="false">POWER(1+$C22*S$2,1/55)</f>
        <v>1.00655313543299</v>
      </c>
      <c r="T22" s="0" t="n">
        <f aca="false">POWER(1+$C22*T$2,1/55)</f>
        <v>1.00694353275391</v>
      </c>
      <c r="U22" s="0" t="n">
        <f aca="false">POWER(1+$C22*U$2,1/55)</f>
        <v>1.00732592399674</v>
      </c>
      <c r="V22" s="0" t="n">
        <f aca="false">POWER(1+$C22*V$2,1/55)</f>
        <v>1.00770063380236</v>
      </c>
      <c r="W22" s="0" t="n">
        <f aca="false">POWER(1+$C22*W$2,1/55)</f>
        <v>1.00806796740176</v>
      </c>
      <c r="X22" s="0" t="n">
        <f aca="false">POWER(1+$C22*X$2,1/55)</f>
        <v>1.00842821213534</v>
      </c>
      <c r="Y22" s="0" t="n">
        <f aca="false">POWER(1+$C22*Y$2,1/55)</f>
        <v>1.00878163882628</v>
      </c>
      <c r="Z22" s="0" t="n">
        <f aca="false">POWER(1+$C22*Z$2,1/55)</f>
        <v>1.00912850302441</v>
      </c>
      <c r="AA22" s="0" t="n">
        <f aca="false">POWER(1+$C22*AA$2,1/55)</f>
        <v>1.0094690461352</v>
      </c>
      <c r="AB22" s="0" t="n">
        <f aca="false">POWER(1+$C22*AB$2,1/55)</f>
        <v>1.0098034964461</v>
      </c>
      <c r="AC22" s="0" t="n">
        <f aca="false">POWER(1+$C22*AC$2,1/55)</f>
        <v>1.01013207006143</v>
      </c>
      <c r="AD22" s="0" t="n">
        <f aca="false">POWER(1+$C22*AD$2,1/55)</f>
        <v>1.01045497175541</v>
      </c>
      <c r="AE22" s="0" t="n">
        <f aca="false">POWER(1+$C22*AE$2,1/55)</f>
        <v>1.01077239575166</v>
      </c>
      <c r="AF22" s="0" t="n">
        <f aca="false">POWER(1+$C22*AF$2,1/55)</f>
        <v>1.01108452643683</v>
      </c>
      <c r="AG22" s="0" t="n">
        <f aca="false">POWER(1+$C22*AG$2,1/55)</f>
        <v>1.01139153901479</v>
      </c>
      <c r="AH22" s="0" t="n">
        <f aca="false">POWER(1+$C22*AH$2,1/55)</f>
        <v>1.01169360010731</v>
      </c>
      <c r="AI22" s="0" t="n">
        <f aca="false">POWER(1+$C22*AI$2,1/55)</f>
        <v>1.01199086830634</v>
      </c>
      <c r="AJ22" s="0" t="n">
        <f aca="false">POWER(1+$C22*AJ$2,1/55)</f>
        <v>1.0122834946826</v>
      </c>
      <c r="AK22" s="0" t="n">
        <f aca="false">POWER(1+$C22*AK$2,1/55)</f>
        <v>1.01257162325439</v>
      </c>
      <c r="AL22" s="0" t="n">
        <f aca="false">POWER(1+$C22*AL$2,1/55)</f>
        <v>1.0128553914205</v>
      </c>
      <c r="AM22" s="0" t="n">
        <f aca="false">POWER(1+$C22*AM$2,1/55)</f>
        <v>1.01313493036034</v>
      </c>
      <c r="AN22" s="0" t="n">
        <f aca="false">POWER(1+$C22*AN$2,1/55)</f>
        <v>1.01341036540422</v>
      </c>
      <c r="AO22" s="0" t="n">
        <f aca="false">POWER(1+$C22*AO$2,1/55)</f>
        <v>1.01368181637655</v>
      </c>
      <c r="AP22" s="0" t="n">
        <f aca="false">POWER(1+$C22*AP$2,1/55)</f>
        <v>1.01394939791411</v>
      </c>
      <c r="AQ22" s="0" t="n">
        <f aca="false">POWER(1+$C22*AQ$2,1/55)</f>
        <v>1.01421321976169</v>
      </c>
      <c r="AR22" s="0" t="n">
        <f aca="false">POWER(1+$C22*AR$2,1/55)</f>
        <v>1.01447338704695</v>
      </c>
      <c r="AS22" s="0" t="n">
        <f aca="false">POWER(1+$C22*AS$2,1/55)</f>
        <v>1.01473000053616</v>
      </c>
      <c r="AT22" s="0" t="n">
        <f aca="false">POWER(1+$C22*AT$2,1/55)</f>
        <v>1.01498315687256</v>
      </c>
      <c r="AU22" s="0" t="n">
        <f aca="false">POWER(1+$C22*AU$2,1/55)</f>
        <v>1.01523294879857</v>
      </c>
      <c r="AV22" s="0" t="n">
        <f aca="false">POWER(1+$C22*AV$2,1/55)</f>
        <v>1.01547946536324</v>
      </c>
      <c r="AW22" s="0" t="n">
        <f aca="false">POWER(1+$C22*AW$2,1/55)</f>
        <v>1.01572279211607</v>
      </c>
      <c r="AX22" s="0" t="n">
        <f aca="false">POWER(1+$C22*AX$2,1/55)</f>
        <v>1.01596301128828</v>
      </c>
      <c r="AY22" s="0" t="n">
        <f aca="false">POWER(1+$C22*AY$2,1/55)</f>
        <v>1.01620020196249</v>
      </c>
      <c r="AZ22" s="0" t="n">
        <f aca="false">POWER(1+$C22*AZ$2,1/55)</f>
        <v>1.01643444023164</v>
      </c>
      <c r="BA22" s="0" t="n">
        <f aca="false">POWER(1+$C22*BA$2,1/55)</f>
        <v>1.01666579934807</v>
      </c>
      <c r="BB22" s="0" t="n">
        <f aca="false">POWER(1+$C22*BB$2,1/55)</f>
        <v>1.01689434986335</v>
      </c>
      <c r="BC22" s="0" t="n">
        <f aca="false">POWER(1+$C22*BC$2,1/55)</f>
        <v>1.01712015975962</v>
      </c>
      <c r="BD22" s="0" t="n">
        <f aca="false">POWER(1+$C22*BD$2,1/55)</f>
        <v>1.01734329457308</v>
      </c>
      <c r="BE22" s="0" t="n">
        <f aca="false">POWER(1+$C22*BE$2,1/55)</f>
        <v>1.01756381751005</v>
      </c>
      <c r="BF22" s="0" t="n">
        <f aca="false">POWER(1+$C22*BF$2,1/55)</f>
        <v>1.01778178955635</v>
      </c>
      <c r="BG22" s="0" t="n">
        <f aca="false">POWER(1+$C22*BG$2,1/55)</f>
        <v>1.01799726958017</v>
      </c>
      <c r="BH22" s="0" t="n">
        <f aca="false">POWER(1+$C22*BH$2,1/55)</f>
        <v>1.01821031442921</v>
      </c>
      <c r="BI22" s="0" t="n">
        <f aca="false">POWER(1+$C22*BI$2,1/55)</f>
        <v>1.01842097902218</v>
      </c>
      <c r="BJ22" s="0" t="n">
        <f aca="false">POWER(1+$C22*BJ$2,1/55)</f>
        <v>1.01862931643526</v>
      </c>
      <c r="BK22" s="0" t="n">
        <f aca="false">POWER(1+$C22*BK$2,1/55)</f>
        <v>1.01883537798372</v>
      </c>
      <c r="BL22" s="0" t="n">
        <f aca="false">POWER(1+$C22*BL$2,1/55)</f>
        <v>1.01903921329904</v>
      </c>
      <c r="BM22" s="0" t="n">
        <f aca="false">POWER(1+$C22*BM$2,1/55)</f>
        <v>1.01924087040194</v>
      </c>
      <c r="BN22" s="0" t="n">
        <f aca="false">POWER(1+$C22*BN$2,1/55)</f>
        <v>1.01944039577142</v>
      </c>
      <c r="BO22" s="0" t="n">
        <f aca="false">POWER(1+$C22*BO$2,1/55)</f>
        <v>1.01963783441014</v>
      </c>
      <c r="BP22" s="0" t="n">
        <f aca="false">POWER(1+$C22*BP$2,1/55)</f>
        <v>1.01983322990639</v>
      </c>
      <c r="BQ22" s="0" t="n">
        <f aca="false">POWER(1+$C22*BQ$2,1/55)</f>
        <v>1.02002662449283</v>
      </c>
      <c r="BR22" s="0" t="n">
        <f aca="false">POWER(1+$C22*BR$2,1/55)</f>
        <v>1.02021805910221</v>
      </c>
      <c r="BS22" s="0" t="n">
        <f aca="false">POWER(1+$C22*BS$2,1/55)</f>
        <v>1.02040757342026</v>
      </c>
      <c r="BT22" s="0" t="n">
        <f aca="false">POWER(1+$C22*BT$2,1/55)</f>
        <v>1.0205952059359</v>
      </c>
      <c r="BU22" s="0" t="n">
        <f aca="false">POWER(1+$C22*BU$2,1/55)</f>
        <v>1.02078099398894</v>
      </c>
      <c r="BV22" s="0" t="n">
        <f aca="false">POWER(1+$C22*BV$2,1/55)</f>
        <v>1.02096497381548</v>
      </c>
      <c r="BW22" s="0" t="n">
        <f aca="false">POWER(1+$C22*BW$2,1/55)</f>
        <v>1.02114718059102</v>
      </c>
      <c r="BX22" s="0" t="n">
        <f aca="false">POWER(1+$C22*BX$2,1/55)</f>
        <v>1.0213276484715</v>
      </c>
      <c r="BY22" s="0" t="n">
        <f aca="false">POWER(1+$C22*BY$2,1/55)</f>
        <v>1.02150641063241</v>
      </c>
      <c r="BZ22" s="0" t="n">
        <f aca="false">POWER(1+$C22*BZ$2,1/55)</f>
        <v>1.021683499306</v>
      </c>
      <c r="CA22" s="0" t="n">
        <f aca="false">POWER(1+$C22*CA$2,1/55)</f>
        <v>1.02185894581676</v>
      </c>
      <c r="CB22" s="0" t="n">
        <f aca="false">POWER(1+$C22*CB$2,1/55)</f>
        <v>1.02203278061522</v>
      </c>
      <c r="CC22" s="0" t="n">
        <f aca="false">POWER(1+$C22*CC$2,1/55)</f>
        <v>1.02220503331025</v>
      </c>
      <c r="CD22" s="0" t="n">
        <f aca="false">POWER(1+$C22*CD$2,1/55)</f>
        <v>1.0223757326998</v>
      </c>
      <c r="CE22" s="0" t="n">
        <f aca="false">POWER(1+$C22*CE$2,1/55)</f>
        <v>1.0225449068003</v>
      </c>
      <c r="CF22" s="0" t="n">
        <f aca="false">POWER(1+$C22*CF$2,1/55)</f>
        <v>1.02271258287475</v>
      </c>
      <c r="CG22" s="0" t="n">
        <f aca="false">POWER(1+$C22*CG$2,1/55)</f>
        <v>1.02287878745949</v>
      </c>
      <c r="CH22" s="0" t="n">
        <f aca="false">POWER(1+$C22*CH$2,1/55)</f>
        <v>1.02304354638987</v>
      </c>
      <c r="CI22" s="0" t="n">
        <f aca="false">POWER(1+$C22*CI$2,1/55)</f>
        <v>1.02320688482477</v>
      </c>
      <c r="CJ22" s="0" t="n">
        <f aca="false">POWER(1+$C22*CJ$2,1/55)</f>
        <v>1.02336882726999</v>
      </c>
      <c r="CK22" s="0" t="n">
        <f aca="false">POWER(1+$C22*CK$2,1/55)</f>
        <v>1.02352939760076</v>
      </c>
      <c r="CL22" s="0" t="n">
        <f aca="false">POWER(1+$C22*CL$2,1/55)</f>
        <v>1.02368861908319</v>
      </c>
      <c r="CM22" s="0" t="n">
        <f aca="false">POWER(1+$C22*CM$2,1/55)</f>
        <v>1.02384651439483</v>
      </c>
      <c r="CN22" s="0" t="n">
        <f aca="false">POWER(1+$C22*CN$2,1/55)</f>
        <v>1.02400310564441</v>
      </c>
      <c r="CO22" s="0" t="n">
        <f aca="false">POWER(1+$C22*CO$2,1/55)</f>
        <v>1.02415841439075</v>
      </c>
      <c r="CP22" s="0" t="n">
        <f aca="false">POWER(1+$C22*CP$2,1/55)</f>
        <v>1.02431246166081</v>
      </c>
      <c r="CQ22" s="0" t="n">
        <f aca="false">POWER(1+$C22*CQ$2,1/55)</f>
        <v>1.02446526796714</v>
      </c>
      <c r="CR22" s="0" t="n">
        <f aca="false">POWER(1+$C22*CR$2,1/55)</f>
        <v>1.02461685332451</v>
      </c>
      <c r="CS22" s="0" t="n">
        <f aca="false">POWER(1+$C22*CS$2,1/55)</f>
        <v>1.02476723726591</v>
      </c>
      <c r="CT22" s="0" t="n">
        <f aca="false">POWER(1+$C22*CT$2,1/55)</f>
        <v>1.02491643885793</v>
      </c>
      <c r="CU22" s="0" t="n">
        <f aca="false">POWER(1+$C22*CU$2,1/55)</f>
        <v>1.02506447671549</v>
      </c>
      <c r="CV22" s="0" t="n">
        <f aca="false">POWER(1+$C22*CV$2,1/55)</f>
        <v>1.02521136901604</v>
      </c>
      <c r="CW22" s="0" t="n">
        <f aca="false">POWER(1+$C22*CW$2,1/55)</f>
        <v>1.02535713351317</v>
      </c>
      <c r="CX22" s="0" t="n">
        <f aca="false">POWER(1+$C22*CX$2,1/55)</f>
        <v>1.02550178754969</v>
      </c>
      <c r="CY22" s="0" t="n">
        <f aca="false">POWER(1+$C22*CY$2,1/55)</f>
        <v>1.02564534807027</v>
      </c>
      <c r="CZ22" s="0" t="n">
        <f aca="false">POWER(1+$C22*CZ$2,1/55)</f>
        <v>1.02578783163351</v>
      </c>
      <c r="DA22" s="0" t="n">
        <f aca="false">POWER(1+$C22*DA$2,1/55)</f>
        <v>1.02592925442358</v>
      </c>
    </row>
    <row r="23" customFormat="false" ht="13.5" hidden="false" customHeight="false" outlineLevel="0" collapsed="false">
      <c r="A23" s="0" t="n">
        <v>21</v>
      </c>
      <c r="B23" s="12" t="n">
        <v>0.145762711864407</v>
      </c>
      <c r="C23" s="0" t="n">
        <f aca="false">-B23/$B$48</f>
        <v>1.42118644067797</v>
      </c>
      <c r="D23" s="0" t="n">
        <f aca="false">D22+(D22*2)*B23</f>
        <v>256811085.442454</v>
      </c>
      <c r="E23" s="0" t="n">
        <f aca="false">POWER(1+$C23*E$2,1/55)</f>
        <v>1</v>
      </c>
      <c r="F23" s="0" t="n">
        <f aca="false">POWER(1+$C23*F$2,1/55)</f>
        <v>1.00025661151186</v>
      </c>
      <c r="G23" s="0" t="n">
        <f aca="false">POWER(1+$C23*G$2,1/55)</f>
        <v>1.00050971658262</v>
      </c>
      <c r="H23" s="0" t="n">
        <f aca="false">POWER(1+$C23*H$2,1/55)</f>
        <v>1.00075941060037</v>
      </c>
      <c r="I23" s="0" t="n">
        <f aca="false">POWER(1+$C23*I$2,1/55)</f>
        <v>1.0010057851017</v>
      </c>
      <c r="J23" s="0" t="n">
        <f aca="false">POWER(1+$C23*J$2,1/55)</f>
        <v>1.00124892797668</v>
      </c>
      <c r="K23" s="0" t="n">
        <f aca="false">POWER(1+$C23*K$2,1/55)</f>
        <v>1.0014889236602</v>
      </c>
      <c r="L23" s="0" t="n">
        <f aca="false">POWER(1+$C23*L$2,1/55)</f>
        <v>1.00172585331109</v>
      </c>
      <c r="M23" s="0" t="n">
        <f aca="false">POWER(1+$C23*M$2,1/55)</f>
        <v>1.00195979497959</v>
      </c>
      <c r="N23" s="0" t="n">
        <f aca="false">POWER(1+$C23*N$2,1/55)</f>
        <v>1.00219082376442</v>
      </c>
      <c r="O23" s="0" t="n">
        <f aca="false">POWER(1+$C23*O$2,1/55)</f>
        <v>1.00241901195988</v>
      </c>
      <c r="P23" s="0" t="n">
        <f aca="false">POWER(1+$C23*P$2,1/55)</f>
        <v>1.00264442919403</v>
      </c>
      <c r="Q23" s="0" t="n">
        <f aca="false">POWER(1+$C23*Q$2,1/55)</f>
        <v>1.00286714255837</v>
      </c>
      <c r="R23" s="0" t="n">
        <f aca="false">POWER(1+$C23*R$2,1/55)</f>
        <v>1.00308721672976</v>
      </c>
      <c r="S23" s="0" t="n">
        <f aca="false">POWER(1+$C23*S$2,1/55)</f>
        <v>1.00330471408507</v>
      </c>
      <c r="T23" s="0" t="n">
        <f aca="false">POWER(1+$C23*T$2,1/55)</f>
        <v>1.00351969480911</v>
      </c>
      <c r="U23" s="0" t="n">
        <f aca="false">POWER(1+$C23*U$2,1/55)</f>
        <v>1.00373221699635</v>
      </c>
      <c r="V23" s="0" t="n">
        <f aca="false">POWER(1+$C23*V$2,1/55)</f>
        <v>1.00394233674669</v>
      </c>
      <c r="W23" s="0" t="n">
        <f aca="false">POWER(1+$C23*W$2,1/55)</f>
        <v>1.00415010825591</v>
      </c>
      <c r="X23" s="0" t="n">
        <f aca="false">POWER(1+$C23*X$2,1/55)</f>
        <v>1.00435558390097</v>
      </c>
      <c r="Y23" s="0" t="n">
        <f aca="false">POWER(1+$C23*Y$2,1/55)</f>
        <v>1.00455881432065</v>
      </c>
      <c r="Z23" s="0" t="n">
        <f aca="false">POWER(1+$C23*Z$2,1/55)</f>
        <v>1.00475984849172</v>
      </c>
      <c r="AA23" s="0" t="n">
        <f aca="false">POWER(1+$C23*AA$2,1/55)</f>
        <v>1.00495873380095</v>
      </c>
      <c r="AB23" s="0" t="n">
        <f aca="false">POWER(1+$C23*AB$2,1/55)</f>
        <v>1.00515551611337</v>
      </c>
      <c r="AC23" s="0" t="n">
        <f aca="false">POWER(1+$C23*AC$2,1/55)</f>
        <v>1.00535023983677</v>
      </c>
      <c r="AD23" s="0" t="n">
        <f aca="false">POWER(1+$C23*AD$2,1/55)</f>
        <v>1.00554294798291</v>
      </c>
      <c r="AE23" s="0" t="n">
        <f aca="false">POWER(1+$C23*AE$2,1/55)</f>
        <v>1.00573368222548</v>
      </c>
      <c r="AF23" s="0" t="n">
        <f aca="false">POWER(1+$C23*AF$2,1/55)</f>
        <v>1.00592248295517</v>
      </c>
      <c r="AG23" s="0" t="n">
        <f aca="false">POWER(1+$C23*AG$2,1/55)</f>
        <v>1.00610938933182</v>
      </c>
      <c r="AH23" s="0" t="n">
        <f aca="false">POWER(1+$C23*AH$2,1/55)</f>
        <v>1.00629443933404</v>
      </c>
      <c r="AI23" s="0" t="n">
        <f aca="false">POWER(1+$C23*AI$2,1/55)</f>
        <v>1.00647766980627</v>
      </c>
      <c r="AJ23" s="0" t="n">
        <f aca="false">POWER(1+$C23*AJ$2,1/55)</f>
        <v>1.00665911650363</v>
      </c>
      <c r="AK23" s="0" t="n">
        <f aca="false">POWER(1+$C23*AK$2,1/55)</f>
        <v>1.00683881413444</v>
      </c>
      <c r="AL23" s="0" t="n">
        <f aca="false">POWER(1+$C23*AL$2,1/55)</f>
        <v>1.00701679640078</v>
      </c>
      <c r="AM23" s="0" t="n">
        <f aca="false">POWER(1+$C23*AM$2,1/55)</f>
        <v>1.00719309603705</v>
      </c>
      <c r="AN23" s="0" t="n">
        <f aca="false">POWER(1+$C23*AN$2,1/55)</f>
        <v>1.00736774484676</v>
      </c>
      <c r="AO23" s="0" t="n">
        <f aca="false">POWER(1+$C23*AO$2,1/55)</f>
        <v>1.0075407737375</v>
      </c>
      <c r="AP23" s="0" t="n">
        <f aca="false">POWER(1+$C23*AP$2,1/55)</f>
        <v>1.00771221275434</v>
      </c>
      <c r="AQ23" s="0" t="n">
        <f aca="false">POWER(1+$C23*AQ$2,1/55)</f>
        <v>1.0078820911117</v>
      </c>
      <c r="AR23" s="0" t="n">
        <f aca="false">POWER(1+$C23*AR$2,1/55)</f>
        <v>1.00805043722371</v>
      </c>
      <c r="AS23" s="0" t="n">
        <f aca="false">POWER(1+$C23*AS$2,1/55)</f>
        <v>1.00821727873322</v>
      </c>
      <c r="AT23" s="0" t="n">
        <f aca="false">POWER(1+$C23*AT$2,1/55)</f>
        <v>1.0083826425395</v>
      </c>
      <c r="AU23" s="0" t="n">
        <f aca="false">POWER(1+$C23*AU$2,1/55)</f>
        <v>1.00854655482475</v>
      </c>
      <c r="AV23" s="0" t="n">
        <f aca="false">POWER(1+$C23*AV$2,1/55)</f>
        <v>1.00870904107934</v>
      </c>
      <c r="AW23" s="0" t="n">
        <f aca="false">POWER(1+$C23*AW$2,1/55)</f>
        <v>1.00887012612605</v>
      </c>
      <c r="AX23" s="0" t="n">
        <f aca="false">POWER(1+$C23*AX$2,1/55)</f>
        <v>1.00902983414322</v>
      </c>
      <c r="AY23" s="0" t="n">
        <f aca="false">POWER(1+$C23*AY$2,1/55)</f>
        <v>1.00918818868685</v>
      </c>
      <c r="AZ23" s="0" t="n">
        <f aca="false">POWER(1+$C23*AZ$2,1/55)</f>
        <v>1.00934521271186</v>
      </c>
      <c r="BA23" s="0" t="n">
        <f aca="false">POWER(1+$C23*BA$2,1/55)</f>
        <v>1.00950092859237</v>
      </c>
      <c r="BB23" s="0" t="n">
        <f aca="false">POWER(1+$C23*BB$2,1/55)</f>
        <v>1.00965535814117</v>
      </c>
      <c r="BC23" s="0" t="n">
        <f aca="false">POWER(1+$C23*BC$2,1/55)</f>
        <v>1.00980852262837</v>
      </c>
      <c r="BD23" s="0" t="n">
        <f aca="false">POWER(1+$C23*BD$2,1/55)</f>
        <v>1.00996044279925</v>
      </c>
      <c r="BE23" s="0" t="n">
        <f aca="false">POWER(1+$C23*BE$2,1/55)</f>
        <v>1.01011113889148</v>
      </c>
      <c r="BF23" s="0" t="n">
        <f aca="false">POWER(1+$C23*BF$2,1/55)</f>
        <v>1.01026063065148</v>
      </c>
      <c r="BG23" s="0" t="n">
        <f aca="false">POWER(1+$C23*BG$2,1/55)</f>
        <v>1.01040893735029</v>
      </c>
      <c r="BH23" s="0" t="n">
        <f aca="false">POWER(1+$C23*BH$2,1/55)</f>
        <v>1.0105560777987</v>
      </c>
      <c r="BI23" s="0" t="n">
        <f aca="false">POWER(1+$C23*BI$2,1/55)</f>
        <v>1.0107020703618</v>
      </c>
      <c r="BJ23" s="0" t="n">
        <f aca="false">POWER(1+$C23*BJ$2,1/55)</f>
        <v>1.01084693297302</v>
      </c>
      <c r="BK23" s="0" t="n">
        <f aca="false">POWER(1+$C23*BK$2,1/55)</f>
        <v>1.01099068314749</v>
      </c>
      <c r="BL23" s="0" t="n">
        <f aca="false">POWER(1+$C23*BL$2,1/55)</f>
        <v>1.01113333799505</v>
      </c>
      <c r="BM23" s="0" t="n">
        <f aca="false">POWER(1+$C23*BM$2,1/55)</f>
        <v>1.01127491423264</v>
      </c>
      <c r="BN23" s="0" t="n">
        <f aca="false">POWER(1+$C23*BN$2,1/55)</f>
        <v>1.01141542819624</v>
      </c>
      <c r="BO23" s="0" t="n">
        <f aca="false">POWER(1+$C23*BO$2,1/55)</f>
        <v>1.01155489585242</v>
      </c>
      <c r="BP23" s="0" t="n">
        <f aca="false">POWER(1+$C23*BP$2,1/55)</f>
        <v>1.01169333280936</v>
      </c>
      <c r="BQ23" s="0" t="n">
        <f aca="false">POWER(1+$C23*BQ$2,1/55)</f>
        <v>1.01183075432756</v>
      </c>
      <c r="BR23" s="0" t="n">
        <f aca="false">POWER(1+$C23*BR$2,1/55)</f>
        <v>1.01196717533007</v>
      </c>
      <c r="BS23" s="0" t="n">
        <f aca="false">POWER(1+$C23*BS$2,1/55)</f>
        <v>1.01210261041239</v>
      </c>
      <c r="BT23" s="0" t="n">
        <f aca="false">POWER(1+$C23*BT$2,1/55)</f>
        <v>1.01223707385202</v>
      </c>
      <c r="BU23" s="0" t="n">
        <f aca="false">POWER(1+$C23*BU$2,1/55)</f>
        <v>1.01237057961761</v>
      </c>
      <c r="BV23" s="0" t="n">
        <f aca="false">POWER(1+$C23*BV$2,1/55)</f>
        <v>1.01250314137786</v>
      </c>
      <c r="BW23" s="0" t="n">
        <f aca="false">POWER(1+$C23*BW$2,1/55)</f>
        <v>1.01263477251003</v>
      </c>
      <c r="BX23" s="0" t="n">
        <f aca="false">POWER(1+$C23*BX$2,1/55)</f>
        <v>1.01276548610816</v>
      </c>
      <c r="BY23" s="0" t="n">
        <f aca="false">POWER(1+$C23*BY$2,1/55)</f>
        <v>1.01289529499108</v>
      </c>
      <c r="BZ23" s="0" t="n">
        <f aca="false">POWER(1+$C23*BZ$2,1/55)</f>
        <v>1.01302421171003</v>
      </c>
      <c r="CA23" s="0" t="n">
        <f aca="false">POWER(1+$C23*CA$2,1/55)</f>
        <v>1.01315224855609</v>
      </c>
      <c r="CB23" s="0" t="n">
        <f aca="false">POWER(1+$C23*CB$2,1/55)</f>
        <v>1.01327941756731</v>
      </c>
      <c r="CC23" s="0" t="n">
        <f aca="false">POWER(1+$C23*CC$2,1/55)</f>
        <v>1.01340573053566</v>
      </c>
      <c r="CD23" s="0" t="n">
        <f aca="false">POWER(1+$C23*CD$2,1/55)</f>
        <v>1.01353119901364</v>
      </c>
      <c r="CE23" s="0" t="n">
        <f aca="false">POWER(1+$C23*CE$2,1/55)</f>
        <v>1.01365583432081</v>
      </c>
      <c r="CF23" s="0" t="n">
        <f aca="false">POWER(1+$C23*CF$2,1/55)</f>
        <v>1.01377964754993</v>
      </c>
      <c r="CG23" s="0" t="n">
        <f aca="false">POWER(1+$C23*CG$2,1/55)</f>
        <v>1.01390264957307</v>
      </c>
      <c r="CH23" s="0" t="n">
        <f aca="false">POWER(1+$C23*CH$2,1/55)</f>
        <v>1.01402485104736</v>
      </c>
      <c r="CI23" s="0" t="n">
        <f aca="false">POWER(1+$C23*CI$2,1/55)</f>
        <v>1.0141462624207</v>
      </c>
      <c r="CJ23" s="0" t="n">
        <f aca="false">POWER(1+$C23*CJ$2,1/55)</f>
        <v>1.01426689393715</v>
      </c>
      <c r="CK23" s="0" t="n">
        <f aca="false">POWER(1+$C23*CK$2,1/55)</f>
        <v>1.01438675564225</v>
      </c>
      <c r="CL23" s="0" t="n">
        <f aca="false">POWER(1+$C23*CL$2,1/55)</f>
        <v>1.01450585738807</v>
      </c>
      <c r="CM23" s="0" t="n">
        <f aca="false">POWER(1+$C23*CM$2,1/55)</f>
        <v>1.01462420883823</v>
      </c>
      <c r="CN23" s="0" t="n">
        <f aca="false">POWER(1+$C23*CN$2,1/55)</f>
        <v>1.01474181947261</v>
      </c>
      <c r="CO23" s="0" t="n">
        <f aca="false">POWER(1+$C23*CO$2,1/55)</f>
        <v>1.01485869859203</v>
      </c>
      <c r="CP23" s="0" t="n">
        <f aca="false">POWER(1+$C23*CP$2,1/55)</f>
        <v>1.01497485532272</v>
      </c>
      <c r="CQ23" s="0" t="n">
        <f aca="false">POWER(1+$C23*CQ$2,1/55)</f>
        <v>1.01509029862068</v>
      </c>
      <c r="CR23" s="0" t="n">
        <f aca="false">POWER(1+$C23*CR$2,1/55)</f>
        <v>1.01520503727587</v>
      </c>
      <c r="CS23" s="0" t="n">
        <f aca="false">POWER(1+$C23*CS$2,1/55)</f>
        <v>1.01531907991634</v>
      </c>
      <c r="CT23" s="0" t="n">
        <f aca="false">POWER(1+$C23*CT$2,1/55)</f>
        <v>1.01543243501213</v>
      </c>
      <c r="CU23" s="0" t="n">
        <f aca="false">POWER(1+$C23*CU$2,1/55)</f>
        <v>1.01554511087916</v>
      </c>
      <c r="CV23" s="0" t="n">
        <f aca="false">POWER(1+$C23*CV$2,1/55)</f>
        <v>1.01565711568293</v>
      </c>
      <c r="CW23" s="0" t="n">
        <f aca="false">POWER(1+$C23*CW$2,1/55)</f>
        <v>1.01576845744213</v>
      </c>
      <c r="CX23" s="0" t="n">
        <f aca="false">POWER(1+$C23*CX$2,1/55)</f>
        <v>1.01587914403216</v>
      </c>
      <c r="CY23" s="0" t="n">
        <f aca="false">POWER(1+$C23*CY$2,1/55)</f>
        <v>1.01598918318851</v>
      </c>
      <c r="CZ23" s="0" t="n">
        <f aca="false">POWER(1+$C23*CZ$2,1/55)</f>
        <v>1.01609858251005</v>
      </c>
      <c r="DA23" s="0" t="n">
        <f aca="false">POWER(1+$C23*DA$2,1/55)</f>
        <v>1.01620734946229</v>
      </c>
    </row>
    <row r="24" customFormat="false" ht="13.5" hidden="false" customHeight="false" outlineLevel="0" collapsed="false">
      <c r="A24" s="0" t="n">
        <v>22</v>
      </c>
      <c r="B24" s="12" t="n">
        <v>0.178525226390686</v>
      </c>
      <c r="C24" s="0" t="n">
        <f aca="false">-B24/$B$48</f>
        <v>1.74062095730918</v>
      </c>
      <c r="D24" s="0" t="n">
        <f aca="false">D23+(D23*2)*B24</f>
        <v>348505599.778958</v>
      </c>
      <c r="E24" s="0" t="n">
        <f aca="false">POWER(1+$C24*E$2,1/55)</f>
        <v>1</v>
      </c>
      <c r="F24" s="0" t="n">
        <f aca="false">POWER(1+$C24*F$2,1/55)</f>
        <v>1.00031380298517</v>
      </c>
      <c r="G24" s="0" t="n">
        <f aca="false">POWER(1+$C24*G$2,1/55)</f>
        <v>1.00062237855634</v>
      </c>
      <c r="H24" s="0" t="n">
        <f aca="false">POWER(1+$C24*H$2,1/55)</f>
        <v>1.00092589955695</v>
      </c>
      <c r="I24" s="0" t="n">
        <f aca="false">POWER(1+$C24*I$2,1/55)</f>
        <v>1.00122453037264</v>
      </c>
      <c r="J24" s="0" t="n">
        <f aca="false">POWER(1+$C24*J$2,1/55)</f>
        <v>1.0015184274749</v>
      </c>
      <c r="K24" s="0" t="n">
        <f aca="false">POWER(1+$C24*K$2,1/55)</f>
        <v>1.00180773992187</v>
      </c>
      <c r="L24" s="0" t="n">
        <f aca="false">POWER(1+$C24*L$2,1/55)</f>
        <v>1.00209260982002</v>
      </c>
      <c r="M24" s="0" t="n">
        <f aca="false">POWER(1+$C24*M$2,1/55)</f>
        <v>1.0023731727504</v>
      </c>
      <c r="N24" s="0" t="n">
        <f aca="false">POWER(1+$C24*N$2,1/55)</f>
        <v>1.00264955816274</v>
      </c>
      <c r="O24" s="0" t="n">
        <f aca="false">POWER(1+$C24*O$2,1/55)</f>
        <v>1.00292188974017</v>
      </c>
      <c r="P24" s="0" t="n">
        <f aca="false">POWER(1+$C24*P$2,1/55)</f>
        <v>1.00319028573724</v>
      </c>
      <c r="Q24" s="0" t="n">
        <f aca="false">POWER(1+$C24*Q$2,1/55)</f>
        <v>1.00345485929344</v>
      </c>
      <c r="R24" s="0" t="n">
        <f aca="false">POWER(1+$C24*R$2,1/55)</f>
        <v>1.00371571872445</v>
      </c>
      <c r="S24" s="0" t="n">
        <f aca="false">POWER(1+$C24*S$2,1/55)</f>
        <v>1.00397296779294</v>
      </c>
      <c r="T24" s="0" t="n">
        <f aca="false">POWER(1+$C24*T$2,1/55)</f>
        <v>1.00422670596054</v>
      </c>
      <c r="U24" s="0" t="n">
        <f aca="false">POWER(1+$C24*U$2,1/55)</f>
        <v>1.0044770286227</v>
      </c>
      <c r="V24" s="0" t="n">
        <f aca="false">POWER(1+$C24*V$2,1/55)</f>
        <v>1.00472402732764</v>
      </c>
      <c r="W24" s="0" t="n">
        <f aca="false">POWER(1+$C24*W$2,1/55)</f>
        <v>1.00496778998078</v>
      </c>
      <c r="X24" s="0" t="n">
        <f aca="false">POWER(1+$C24*X$2,1/55)</f>
        <v>1.00520840103577</v>
      </c>
      <c r="Y24" s="0" t="n">
        <f aca="false">POWER(1+$C24*Y$2,1/55)</f>
        <v>1.00544594167314</v>
      </c>
      <c r="Z24" s="0" t="n">
        <f aca="false">POWER(1+$C24*Z$2,1/55)</f>
        <v>1.00568048996751</v>
      </c>
      <c r="AA24" s="0" t="n">
        <f aca="false">POWER(1+$C24*AA$2,1/55)</f>
        <v>1.00591212104425</v>
      </c>
      <c r="AB24" s="0" t="n">
        <f aca="false">POWER(1+$C24*AB$2,1/55)</f>
        <v>1.00614090722645</v>
      </c>
      <c r="AC24" s="0" t="n">
        <f aca="false">POWER(1+$C24*AC$2,1/55)</f>
        <v>1.0063669181727</v>
      </c>
      <c r="AD24" s="0" t="n">
        <f aca="false">POWER(1+$C24*AD$2,1/55)</f>
        <v>1.00659022100664</v>
      </c>
      <c r="AE24" s="0" t="n">
        <f aca="false">POWER(1+$C24*AE$2,1/55)</f>
        <v>1.00681088043865</v>
      </c>
      <c r="AF24" s="0" t="n">
        <f aca="false">POWER(1+$C24*AF$2,1/55)</f>
        <v>1.00702895888029</v>
      </c>
      <c r="AG24" s="0" t="n">
        <f aca="false">POWER(1+$C24*AG$2,1/55)</f>
        <v>1.00724451655214</v>
      </c>
      <c r="AH24" s="0" t="n">
        <f aca="false">POWER(1+$C24*AH$2,1/55)</f>
        <v>1.00745761158525</v>
      </c>
      <c r="AI24" s="0" t="n">
        <f aca="false">POWER(1+$C24*AI$2,1/55)</f>
        <v>1.00766830011689</v>
      </c>
      <c r="AJ24" s="0" t="n">
        <f aca="false">POWER(1+$C24*AJ$2,1/55)</f>
        <v>1.0078766363808</v>
      </c>
      <c r="AK24" s="0" t="n">
        <f aca="false">POWER(1+$C24*AK$2,1/55)</f>
        <v>1.00808267279244</v>
      </c>
      <c r="AL24" s="0" t="n">
        <f aca="false">POWER(1+$C24*AL$2,1/55)</f>
        <v>1.00828646002946</v>
      </c>
      <c r="AM24" s="0" t="n">
        <f aca="false">POWER(1+$C24*AM$2,1/55)</f>
        <v>1.00848804710781</v>
      </c>
      <c r="AN24" s="0" t="n">
        <f aca="false">POWER(1+$C24*AN$2,1/55)</f>
        <v>1.00868748145373</v>
      </c>
      <c r="AO24" s="0" t="n">
        <f aca="false">POWER(1+$C24*AO$2,1/55)</f>
        <v>1.00888480897182</v>
      </c>
      <c r="AP24" s="0" t="n">
        <f aca="false">POWER(1+$C24*AP$2,1/55)</f>
        <v>1.00908007410955</v>
      </c>
      <c r="AQ24" s="0" t="n">
        <f aca="false">POWER(1+$C24*AQ$2,1/55)</f>
        <v>1.00927331991841</v>
      </c>
      <c r="AR24" s="0" t="n">
        <f aca="false">POWER(1+$C24*AR$2,1/55)</f>
        <v>1.00946458811179</v>
      </c>
      <c r="AS24" s="0" t="n">
        <f aca="false">POWER(1+$C24*AS$2,1/55)</f>
        <v>1.00965391912001</v>
      </c>
      <c r="AT24" s="0" t="n">
        <f aca="false">POWER(1+$C24*AT$2,1/55)</f>
        <v>1.00984135214241</v>
      </c>
      <c r="AU24" s="0" t="n">
        <f aca="false">POWER(1+$C24*AU$2,1/55)</f>
        <v>1.01002692519698</v>
      </c>
      <c r="AV24" s="0" t="n">
        <f aca="false">POWER(1+$C24*AV$2,1/55)</f>
        <v>1.01021067516734</v>
      </c>
      <c r="AW24" s="0" t="n">
        <f aca="false">POWER(1+$C24*AW$2,1/55)</f>
        <v>1.01039263784755</v>
      </c>
      <c r="AX24" s="0" t="n">
        <f aca="false">POWER(1+$C24*AX$2,1/55)</f>
        <v>1.01057284798465</v>
      </c>
      <c r="AY24" s="0" t="n">
        <f aca="false">POWER(1+$C24*AY$2,1/55)</f>
        <v>1.01075133931916</v>
      </c>
      <c r="AZ24" s="0" t="n">
        <f aca="false">POWER(1+$C24*AZ$2,1/55)</f>
        <v>1.01092814462365</v>
      </c>
      <c r="BA24" s="0" t="n">
        <f aca="false">POWER(1+$C24*BA$2,1/55)</f>
        <v>1.01110329573944</v>
      </c>
      <c r="BB24" s="0" t="n">
        <f aca="false">POWER(1+$C24*BB$2,1/55)</f>
        <v>1.01127682361164</v>
      </c>
      <c r="BC24" s="0" t="n">
        <f aca="false">POWER(1+$C24*BC$2,1/55)</f>
        <v>1.01144875832249</v>
      </c>
      <c r="BD24" s="0" t="n">
        <f aca="false">POWER(1+$C24*BD$2,1/55)</f>
        <v>1.01161912912321</v>
      </c>
      <c r="BE24" s="0" t="n">
        <f aca="false">POWER(1+$C24*BE$2,1/55)</f>
        <v>1.01178796446436</v>
      </c>
      <c r="BF24" s="0" t="n">
        <f aca="false">POWER(1+$C24*BF$2,1/55)</f>
        <v>1.01195529202486</v>
      </c>
      <c r="BG24" s="0" t="n">
        <f aca="false">POWER(1+$C24*BG$2,1/55)</f>
        <v>1.01212113873966</v>
      </c>
      <c r="BH24" s="0" t="n">
        <f aca="false">POWER(1+$C24*BH$2,1/55)</f>
        <v>1.01228553082624</v>
      </c>
      <c r="BI24" s="0" t="n">
        <f aca="false">POWER(1+$C24*BI$2,1/55)</f>
        <v>1.01244849380985</v>
      </c>
      <c r="BJ24" s="0" t="n">
        <f aca="false">POWER(1+$C24*BJ$2,1/55)</f>
        <v>1.01261005254776</v>
      </c>
      <c r="BK24" s="0" t="n">
        <f aca="false">POWER(1+$C24*BK$2,1/55)</f>
        <v>1.01277023125236</v>
      </c>
      <c r="BL24" s="0" t="n">
        <f aca="false">POWER(1+$C24*BL$2,1/55)</f>
        <v>1.01292905351334</v>
      </c>
      <c r="BM24" s="0" t="n">
        <f aca="false">POWER(1+$C24*BM$2,1/55)</f>
        <v>1.01308654231886</v>
      </c>
      <c r="BN24" s="0" t="n">
        <f aca="false">POWER(1+$C24*BN$2,1/55)</f>
        <v>1.01324272007589</v>
      </c>
      <c r="BO24" s="0" t="n">
        <f aca="false">POWER(1+$C24*BO$2,1/55)</f>
        <v>1.01339760862965</v>
      </c>
      <c r="BP24" s="0" t="n">
        <f aca="false">POWER(1+$C24*BP$2,1/55)</f>
        <v>1.01355122928225</v>
      </c>
      <c r="BQ24" s="0" t="n">
        <f aca="false">POWER(1+$C24*BQ$2,1/55)</f>
        <v>1.01370360281059</v>
      </c>
      <c r="BR24" s="0" t="n">
        <f aca="false">POWER(1+$C24*BR$2,1/55)</f>
        <v>1.01385474948353</v>
      </c>
      <c r="BS24" s="0" t="n">
        <f aca="false">POWER(1+$C24*BS$2,1/55)</f>
        <v>1.01400468907827</v>
      </c>
      <c r="BT24" s="0" t="n">
        <f aca="false">POWER(1+$C24*BT$2,1/55)</f>
        <v>1.01415344089624</v>
      </c>
      <c r="BU24" s="0" t="n">
        <f aca="false">POWER(1+$C24*BU$2,1/55)</f>
        <v>1.0143010237782</v>
      </c>
      <c r="BV24" s="0" t="n">
        <f aca="false">POWER(1+$C24*BV$2,1/55)</f>
        <v>1.01444745611881</v>
      </c>
      <c r="BW24" s="0" t="n">
        <f aca="false">POWER(1+$C24*BW$2,1/55)</f>
        <v>1.01459275588066</v>
      </c>
      <c r="BX24" s="0" t="n">
        <f aca="false">POWER(1+$C24*BX$2,1/55)</f>
        <v>1.01473694060768</v>
      </c>
      <c r="BY24" s="0" t="n">
        <f aca="false">POWER(1+$C24*BY$2,1/55)</f>
        <v>1.01488002743809</v>
      </c>
      <c r="BZ24" s="0" t="n">
        <f aca="false">POWER(1+$C24*BZ$2,1/55)</f>
        <v>1.01502203311681</v>
      </c>
      <c r="CA24" s="0" t="n">
        <f aca="false">POWER(1+$C24*CA$2,1/55)</f>
        <v>1.01516297400746</v>
      </c>
      <c r="CB24" s="0" t="n">
        <f aca="false">POWER(1+$C24*CB$2,1/55)</f>
        <v>1.01530286610382</v>
      </c>
      <c r="CC24" s="0" t="n">
        <f aca="false">POWER(1+$C24*CC$2,1/55)</f>
        <v>1.01544172504094</v>
      </c>
      <c r="CD24" s="0" t="n">
        <f aca="false">POWER(1+$C24*CD$2,1/55)</f>
        <v>1.0155795661058</v>
      </c>
      <c r="CE24" s="0" t="n">
        <f aca="false">POWER(1+$C24*CE$2,1/55)</f>
        <v>1.01571640424757</v>
      </c>
      <c r="CF24" s="0" t="n">
        <f aca="false">POWER(1+$C24*CF$2,1/55)</f>
        <v>1.0158522540875</v>
      </c>
      <c r="CG24" s="0" t="n">
        <f aca="false">POWER(1+$C24*CG$2,1/55)</f>
        <v>1.01598712992849</v>
      </c>
      <c r="CH24" s="0" t="n">
        <f aca="false">POWER(1+$C24*CH$2,1/55)</f>
        <v>1.01612104576423</v>
      </c>
      <c r="CI24" s="0" t="n">
        <f aca="false">POWER(1+$C24*CI$2,1/55)</f>
        <v>1.01625401528811</v>
      </c>
      <c r="CJ24" s="0" t="n">
        <f aca="false">POWER(1+$C24*CJ$2,1/55)</f>
        <v>1.01638605190172</v>
      </c>
      <c r="CK24" s="0" t="n">
        <f aca="false">POWER(1+$C24*CK$2,1/55)</f>
        <v>1.01651716872314</v>
      </c>
      <c r="CL24" s="0" t="n">
        <f aca="false">POWER(1+$C24*CL$2,1/55)</f>
        <v>1.01664737859484</v>
      </c>
      <c r="CM24" s="0" t="n">
        <f aca="false">POWER(1+$C24*CM$2,1/55)</f>
        <v>1.01677669409142</v>
      </c>
      <c r="CN24" s="0" t="n">
        <f aca="false">POWER(1+$C24*CN$2,1/55)</f>
        <v>1.01690512752696</v>
      </c>
      <c r="CO24" s="0" t="n">
        <f aca="false">POWER(1+$C24*CO$2,1/55)</f>
        <v>1.01703269096221</v>
      </c>
      <c r="CP24" s="0" t="n">
        <f aca="false">POWER(1+$C24*CP$2,1/55)</f>
        <v>1.01715939621151</v>
      </c>
      <c r="CQ24" s="0" t="n">
        <f aca="false">POWER(1+$C24*CQ$2,1/55)</f>
        <v>1.01728525484944</v>
      </c>
      <c r="CR24" s="0" t="n">
        <f aca="false">POWER(1+$C24*CR$2,1/55)</f>
        <v>1.01741027821728</v>
      </c>
      <c r="CS24" s="0" t="n">
        <f aca="false">POWER(1+$C24*CS$2,1/55)</f>
        <v>1.01753447742928</v>
      </c>
      <c r="CT24" s="0" t="n">
        <f aca="false">POWER(1+$C24*CT$2,1/55)</f>
        <v>1.01765786337863</v>
      </c>
      <c r="CU24" s="0" t="n">
        <f aca="false">POWER(1+$C24*CU$2,1/55)</f>
        <v>1.01778044674335</v>
      </c>
      <c r="CV24" s="0" t="n">
        <f aca="false">POWER(1+$C24*CV$2,1/55)</f>
        <v>1.01790223799189</v>
      </c>
      <c r="CW24" s="0" t="n">
        <f aca="false">POWER(1+$C24*CW$2,1/55)</f>
        <v>1.0180232473886</v>
      </c>
      <c r="CX24" s="0" t="n">
        <f aca="false">POWER(1+$C24*CX$2,1/55)</f>
        <v>1.01814348499903</v>
      </c>
      <c r="CY24" s="0" t="n">
        <f aca="false">POWER(1+$C24*CY$2,1/55)</f>
        <v>1.01826296069497</v>
      </c>
      <c r="CZ24" s="0" t="n">
        <f aca="false">POWER(1+$C24*CZ$2,1/55)</f>
        <v>1.0183816841595</v>
      </c>
      <c r="DA24" s="0" t="n">
        <f aca="false">POWER(1+$C24*DA$2,1/55)</f>
        <v>1.01849966489169</v>
      </c>
    </row>
    <row r="25" customFormat="false" ht="13.5" hidden="false" customHeight="false" outlineLevel="0" collapsed="false">
      <c r="A25" s="0" t="n">
        <v>23</v>
      </c>
      <c r="B25" s="12" t="n">
        <v>0.127272727272727</v>
      </c>
      <c r="C25" s="0" t="n">
        <f aca="false">-B25/$B$48</f>
        <v>1.24090909090909</v>
      </c>
      <c r="D25" s="0" t="n">
        <f aca="false">D24+(D24*2)*B25</f>
        <v>437216116.086329</v>
      </c>
      <c r="E25" s="0" t="n">
        <f aca="false">POWER(1+$C25*E$2,1/55)</f>
        <v>1</v>
      </c>
      <c r="F25" s="0" t="n">
        <f aca="false">POWER(1+$C25*F$2,1/55)</f>
        <v>1.00022425658195</v>
      </c>
      <c r="G25" s="0" t="n">
        <f aca="false">POWER(1+$C25*G$2,1/55)</f>
        <v>1.00044583050315</v>
      </c>
      <c r="H25" s="0" t="n">
        <f aca="false">POWER(1+$C25*H$2,1/55)</f>
        <v>1.00066478576137</v>
      </c>
      <c r="I25" s="0" t="n">
        <f aca="false">POWER(1+$C25*I$2,1/55)</f>
        <v>1.0008811840846</v>
      </c>
      <c r="J25" s="0" t="n">
        <f aca="false">POWER(1+$C25*J$2,1/55)</f>
        <v>1.00109508503722</v>
      </c>
      <c r="K25" s="0" t="n">
        <f aca="false">POWER(1+$C25*K$2,1/55)</f>
        <v>1.00130654612014</v>
      </c>
      <c r="L25" s="0" t="n">
        <f aca="false">POWER(1+$C25*L$2,1/55)</f>
        <v>1.00151562286517</v>
      </c>
      <c r="M25" s="0" t="n">
        <f aca="false">POWER(1+$C25*M$2,1/55)</f>
        <v>1.001722368924</v>
      </c>
      <c r="N25" s="0" t="n">
        <f aca="false">POWER(1+$C25*N$2,1/55)</f>
        <v>1.00192683615228</v>
      </c>
      <c r="O25" s="0" t="n">
        <f aca="false">POWER(1+$C25*O$2,1/55)</f>
        <v>1.002129074689</v>
      </c>
      <c r="P25" s="0" t="n">
        <f aca="false">POWER(1+$C25*P$2,1/55)</f>
        <v>1.00232913303159</v>
      </c>
      <c r="Q25" s="0" t="n">
        <f aca="false">POWER(1+$C25*Q$2,1/55)</f>
        <v>1.00252705810683</v>
      </c>
      <c r="R25" s="0" t="n">
        <f aca="false">POWER(1+$C25*R$2,1/55)</f>
        <v>1.00272289533812</v>
      </c>
      <c r="S25" s="0" t="n">
        <f aca="false">POWER(1+$C25*S$2,1/55)</f>
        <v>1.00291668870908</v>
      </c>
      <c r="T25" s="0" t="n">
        <f aca="false">POWER(1+$C25*T$2,1/55)</f>
        <v>1.00310848082387</v>
      </c>
      <c r="U25" s="0" t="n">
        <f aca="false">POWER(1+$C25*U$2,1/55)</f>
        <v>1.00329831296433</v>
      </c>
      <c r="V25" s="0" t="n">
        <f aca="false">POWER(1+$C25*V$2,1/55)</f>
        <v>1.00348622514424</v>
      </c>
      <c r="W25" s="0" t="n">
        <f aca="false">POWER(1+$C25*W$2,1/55)</f>
        <v>1.00367225616083</v>
      </c>
      <c r="X25" s="0" t="n">
        <f aca="false">POWER(1+$C25*X$2,1/55)</f>
        <v>1.00385644364361</v>
      </c>
      <c r="Y25" s="0" t="n">
        <f aca="false">POWER(1+$C25*Y$2,1/55)</f>
        <v>1.00403882410092</v>
      </c>
      <c r="Z25" s="0" t="n">
        <f aca="false">POWER(1+$C25*Z$2,1/55)</f>
        <v>1.004219432964</v>
      </c>
      <c r="AA25" s="0" t="n">
        <f aca="false">POWER(1+$C25*AA$2,1/55)</f>
        <v>1.00439830462909</v>
      </c>
      <c r="AB25" s="0" t="n">
        <f aca="false">POWER(1+$C25*AB$2,1/55)</f>
        <v>1.00457547249738</v>
      </c>
      <c r="AC25" s="0" t="n">
        <f aca="false">POWER(1+$C25*AC$2,1/55)</f>
        <v>1.00475096901306</v>
      </c>
      <c r="AD25" s="0" t="n">
        <f aca="false">POWER(1+$C25*AD$2,1/55)</f>
        <v>1.00492482569964</v>
      </c>
      <c r="AE25" s="0" t="n">
        <f aca="false">POWER(1+$C25*AE$2,1/55)</f>
        <v>1.00509707319444</v>
      </c>
      <c r="AF25" s="0" t="n">
        <f aca="false">POWER(1+$C25*AF$2,1/55)</f>
        <v>1.00526774128162</v>
      </c>
      <c r="AG25" s="0" t="n">
        <f aca="false">POWER(1+$C25*AG$2,1/55)</f>
        <v>1.00543685892355</v>
      </c>
      <c r="AH25" s="0" t="n">
        <f aca="false">POWER(1+$C25*AH$2,1/55)</f>
        <v>1.00560445429087</v>
      </c>
      <c r="AI25" s="0" t="n">
        <f aca="false">POWER(1+$C25*AI$2,1/55)</f>
        <v>1.00577055479106</v>
      </c>
      <c r="AJ25" s="0" t="n">
        <f aca="false">POWER(1+$C25*AJ$2,1/55)</f>
        <v>1.00593518709587</v>
      </c>
      <c r="AK25" s="0" t="n">
        <f aca="false">POWER(1+$C25*AK$2,1/55)</f>
        <v>1.00609837716741</v>
      </c>
      <c r="AL25" s="0" t="n">
        <f aca="false">POWER(1+$C25*AL$2,1/55)</f>
        <v>1.00626015028315</v>
      </c>
      <c r="AM25" s="0" t="n">
        <f aca="false">POWER(1+$C25*AM$2,1/55)</f>
        <v>1.00642053105984</v>
      </c>
      <c r="AN25" s="0" t="n">
        <f aca="false">POWER(1+$C25*AN$2,1/55)</f>
        <v>1.00657954347635</v>
      </c>
      <c r="AO25" s="0" t="n">
        <f aca="false">POWER(1+$C25*AO$2,1/55)</f>
        <v>1.00673721089555</v>
      </c>
      <c r="AP25" s="0" t="n">
        <f aca="false">POWER(1+$C25*AP$2,1/55)</f>
        <v>1.00689355608528</v>
      </c>
      <c r="AQ25" s="0" t="n">
        <f aca="false">POWER(1+$C25*AQ$2,1/55)</f>
        <v>1.0070486012384</v>
      </c>
      <c r="AR25" s="0" t="n">
        <f aca="false">POWER(1+$C25*AR$2,1/55)</f>
        <v>1.00720236799204</v>
      </c>
      <c r="AS25" s="0" t="n">
        <f aca="false">POWER(1+$C25*AS$2,1/55)</f>
        <v>1.00735487744597</v>
      </c>
      <c r="AT25" s="0" t="n">
        <f aca="false">POWER(1+$C25*AT$2,1/55)</f>
        <v>1.00750615018037</v>
      </c>
      <c r="AU25" s="0" t="n">
        <f aca="false">POWER(1+$C25*AU$2,1/55)</f>
        <v>1.00765620627267</v>
      </c>
      <c r="AV25" s="0" t="n">
        <f aca="false">POWER(1+$C25*AV$2,1/55)</f>
        <v>1.00780506531391</v>
      </c>
      <c r="AW25" s="0" t="n">
        <f aca="false">POWER(1+$C25*AW$2,1/55)</f>
        <v>1.00795274642428</v>
      </c>
      <c r="AX25" s="0" t="n">
        <f aca="false">POWER(1+$C25*AX$2,1/55)</f>
        <v>1.00809926826815</v>
      </c>
      <c r="AY25" s="0" t="n">
        <f aca="false">POWER(1+$C25*AY$2,1/55)</f>
        <v>1.00824464906846</v>
      </c>
      <c r="AZ25" s="0" t="n">
        <f aca="false">POWER(1+$C25*AZ$2,1/55)</f>
        <v>1.00838890662052</v>
      </c>
      <c r="BA25" s="0" t="n">
        <f aca="false">POWER(1+$C25*BA$2,1/55)</f>
        <v>1.00853205830536</v>
      </c>
      <c r="BB25" s="0" t="n">
        <f aca="false">POWER(1+$C25*BB$2,1/55)</f>
        <v>1.00867412110247</v>
      </c>
      <c r="BC25" s="0" t="n">
        <f aca="false">POWER(1+$C25*BC$2,1/55)</f>
        <v>1.00881511160209</v>
      </c>
      <c r="BD25" s="0" t="n">
        <f aca="false">POWER(1+$C25*BD$2,1/55)</f>
        <v>1.00895504601706</v>
      </c>
      <c r="BE25" s="0" t="n">
        <f aca="false">POWER(1+$C25*BE$2,1/55)</f>
        <v>1.0090939401942</v>
      </c>
      <c r="BF25" s="0" t="n">
        <f aca="false">POWER(1+$C25*BF$2,1/55)</f>
        <v>1.00923180962523</v>
      </c>
      <c r="BG25" s="0" t="n">
        <f aca="false">POWER(1+$C25*BG$2,1/55)</f>
        <v>1.00936866945733</v>
      </c>
      <c r="BH25" s="0" t="n">
        <f aca="false">POWER(1+$C25*BH$2,1/55)</f>
        <v>1.0095045345033</v>
      </c>
      <c r="BI25" s="0" t="n">
        <f aca="false">POWER(1+$C25*BI$2,1/55)</f>
        <v>1.00963941925137</v>
      </c>
      <c r="BJ25" s="0" t="n">
        <f aca="false">POWER(1+$C25*BJ$2,1/55)</f>
        <v>1.00977333787458</v>
      </c>
      <c r="BK25" s="0" t="n">
        <f aca="false">POWER(1+$C25*BK$2,1/55)</f>
        <v>1.0099063042399</v>
      </c>
      <c r="BL25" s="0" t="n">
        <f aca="false">POWER(1+$C25*BL$2,1/55)</f>
        <v>1.01003833191699</v>
      </c>
      <c r="BM25" s="0" t="n">
        <f aca="false">POWER(1+$C25*BM$2,1/55)</f>
        <v>1.01016943418663</v>
      </c>
      <c r="BN25" s="0" t="n">
        <f aca="false">POWER(1+$C25*BN$2,1/55)</f>
        <v>1.01029962404891</v>
      </c>
      <c r="BO25" s="0" t="n">
        <f aca="false">POWER(1+$C25*BO$2,1/55)</f>
        <v>1.01042891423108</v>
      </c>
      <c r="BP25" s="0" t="n">
        <f aca="false">POWER(1+$C25*BP$2,1/55)</f>
        <v>1.01055731719513</v>
      </c>
      <c r="BQ25" s="0" t="n">
        <f aca="false">POWER(1+$C25*BQ$2,1/55)</f>
        <v>1.01068484514513</v>
      </c>
      <c r="BR25" s="0" t="n">
        <f aca="false">POWER(1+$C25*BR$2,1/55)</f>
        <v>1.01081151003433</v>
      </c>
      <c r="BS25" s="0" t="n">
        <f aca="false">POWER(1+$C25*BS$2,1/55)</f>
        <v>1.01093732357196</v>
      </c>
      <c r="BT25" s="0" t="n">
        <f aca="false">POWER(1+$C25*BT$2,1/55)</f>
        <v>1.01106229722985</v>
      </c>
      <c r="BU25" s="0" t="n">
        <f aca="false">POWER(1+$C25*BU$2,1/55)</f>
        <v>1.01118644224885</v>
      </c>
      <c r="BV25" s="0" t="n">
        <f aca="false">POWER(1+$C25*BV$2,1/55)</f>
        <v>1.01130976964494</v>
      </c>
      <c r="BW25" s="0" t="n">
        <f aca="false">POWER(1+$C25*BW$2,1/55)</f>
        <v>1.01143229021523</v>
      </c>
      <c r="BX25" s="0" t="n">
        <f aca="false">POWER(1+$C25*BX$2,1/55)</f>
        <v>1.01155401454373</v>
      </c>
      <c r="BY25" s="0" t="n">
        <f aca="false">POWER(1+$C25*BY$2,1/55)</f>
        <v>1.01167495300692</v>
      </c>
      <c r="BZ25" s="0" t="n">
        <f aca="false">POWER(1+$C25*BZ$2,1/55)</f>
        <v>1.01179511577916</v>
      </c>
      <c r="CA25" s="0" t="n">
        <f aca="false">POWER(1+$C25*CA$2,1/55)</f>
        <v>1.01191451283788</v>
      </c>
      <c r="CB25" s="0" t="n">
        <f aca="false">POWER(1+$C25*CB$2,1/55)</f>
        <v>1.01203315396868</v>
      </c>
      <c r="CC25" s="0" t="n">
        <f aca="false">POWER(1+$C25*CC$2,1/55)</f>
        <v>1.01215104877022</v>
      </c>
      <c r="CD25" s="0" t="n">
        <f aca="false">POWER(1+$C25*CD$2,1/55)</f>
        <v>1.01226820665891</v>
      </c>
      <c r="CE25" s="0" t="n">
        <f aca="false">POWER(1+$C25*CE$2,1/55)</f>
        <v>1.01238463687356</v>
      </c>
      <c r="CF25" s="0" t="n">
        <f aca="false">POWER(1+$C25*CF$2,1/55)</f>
        <v>1.01250034847979</v>
      </c>
      <c r="CG25" s="0" t="n">
        <f aca="false">POWER(1+$C25*CG$2,1/55)</f>
        <v>1.01261535037436</v>
      </c>
      <c r="CH25" s="0" t="n">
        <f aca="false">POWER(1+$C25*CH$2,1/55)</f>
        <v>1.01272965128933</v>
      </c>
      <c r="CI25" s="0" t="n">
        <f aca="false">POWER(1+$C25*CI$2,1/55)</f>
        <v>1.01284325979609</v>
      </c>
      <c r="CJ25" s="0" t="n">
        <f aca="false">POWER(1+$C25*CJ$2,1/55)</f>
        <v>1.01295618430932</v>
      </c>
      <c r="CK25" s="0" t="n">
        <f aca="false">POWER(1+$C25*CK$2,1/55)</f>
        <v>1.01306843309079</v>
      </c>
      <c r="CL25" s="0" t="n">
        <f aca="false">POWER(1+$C25*CL$2,1/55)</f>
        <v>1.013180014253</v>
      </c>
      <c r="CM25" s="0" t="n">
        <f aca="false">POWER(1+$C25*CM$2,1/55)</f>
        <v>1.01329093576282</v>
      </c>
      <c r="CN25" s="0" t="n">
        <f aca="false">POWER(1+$C25*CN$2,1/55)</f>
        <v>1.01340120544492</v>
      </c>
      <c r="CO25" s="0" t="n">
        <f aca="false">POWER(1+$C25*CO$2,1/55)</f>
        <v>1.01351083098515</v>
      </c>
      <c r="CP25" s="0" t="n">
        <f aca="false">POWER(1+$C25*CP$2,1/55)</f>
        <v>1.01361981993384</v>
      </c>
      <c r="CQ25" s="0" t="n">
        <f aca="false">POWER(1+$C25*CQ$2,1/55)</f>
        <v>1.0137281797089</v>
      </c>
      <c r="CR25" s="0" t="n">
        <f aca="false">POWER(1+$C25*CR$2,1/55)</f>
        <v>1.01383591759898</v>
      </c>
      <c r="CS25" s="0" t="n">
        <f aca="false">POWER(1+$C25*CS$2,1/55)</f>
        <v>1.01394304076642</v>
      </c>
      <c r="CT25" s="0" t="n">
        <f aca="false">POWER(1+$C25*CT$2,1/55)</f>
        <v>1.01404955625016</v>
      </c>
      <c r="CU25" s="0" t="n">
        <f aca="false">POWER(1+$C25*CU$2,1/55)</f>
        <v>1.01415547096857</v>
      </c>
      <c r="CV25" s="0" t="n">
        <f aca="false">POWER(1+$C25*CV$2,1/55)</f>
        <v>1.01426079172218</v>
      </c>
      <c r="CW25" s="0" t="n">
        <f aca="false">POWER(1+$C25*CW$2,1/55)</f>
        <v>1.01436552519637</v>
      </c>
      <c r="CX25" s="0" t="n">
        <f aca="false">POWER(1+$C25*CX$2,1/55)</f>
        <v>1.01446967796392</v>
      </c>
      <c r="CY25" s="0" t="n">
        <f aca="false">POWER(1+$C25*CY$2,1/55)</f>
        <v>1.01457325648758</v>
      </c>
      <c r="CZ25" s="0" t="n">
        <f aca="false">POWER(1+$C25*CZ$2,1/55)</f>
        <v>1.01467626712246</v>
      </c>
      <c r="DA25" s="0" t="n">
        <f aca="false">POWER(1+$C25*DA$2,1/55)</f>
        <v>1.01477871611845</v>
      </c>
    </row>
    <row r="26" customFormat="false" ht="13.5" hidden="false" customHeight="false" outlineLevel="0" collapsed="false">
      <c r="A26" s="0" t="n">
        <v>24</v>
      </c>
      <c r="B26" s="12" t="n">
        <v>0.080392156862745</v>
      </c>
      <c r="C26" s="0" t="n">
        <f aca="false">-B26/$B$48</f>
        <v>0.783823529411764</v>
      </c>
      <c r="D26" s="0" t="n">
        <f aca="false">D25+(D25*2)*B26</f>
        <v>507513609.260994</v>
      </c>
      <c r="E26" s="0" t="n">
        <f aca="false">POWER(1+$C26*E$2,1/55)</f>
        <v>1</v>
      </c>
      <c r="F26" s="0" t="n">
        <f aca="false">POWER(1+$C26*F$2,1/55)</f>
        <v>1.00014196782033</v>
      </c>
      <c r="G26" s="0" t="n">
        <f aca="false">POWER(1+$C26*G$2,1/55)</f>
        <v>1.00028285570495</v>
      </c>
      <c r="H26" s="0" t="n">
        <f aca="false">POWER(1+$C26*H$2,1/55)</f>
        <v>1.00042268010853</v>
      </c>
      <c r="I26" s="0" t="n">
        <f aca="false">POWER(1+$C26*I$2,1/55)</f>
        <v>1.00056145711138</v>
      </c>
      <c r="J26" s="0" t="n">
        <f aca="false">POWER(1+$C26*J$2,1/55)</f>
        <v>1.00069920243075</v>
      </c>
      <c r="K26" s="0" t="n">
        <f aca="false">POWER(1+$C26*K$2,1/55)</f>
        <v>1.00083593143172</v>
      </c>
      <c r="L26" s="0" t="n">
        <f aca="false">POWER(1+$C26*L$2,1/55)</f>
        <v>1.0009716591376</v>
      </c>
      <c r="M26" s="0" t="n">
        <f aca="false">POWER(1+$C26*M$2,1/55)</f>
        <v>1.00110640024005</v>
      </c>
      <c r="N26" s="0" t="n">
        <f aca="false">POWER(1+$C26*N$2,1/55)</f>
        <v>1.00124016910879</v>
      </c>
      <c r="O26" s="0" t="n">
        <f aca="false">POWER(1+$C26*O$2,1/55)</f>
        <v>1.00137297980092</v>
      </c>
      <c r="P26" s="0" t="n">
        <f aca="false">POWER(1+$C26*P$2,1/55)</f>
        <v>1.00150484606997</v>
      </c>
      <c r="Q26" s="0" t="n">
        <f aca="false">POWER(1+$C26*Q$2,1/55)</f>
        <v>1.00163578137454</v>
      </c>
      <c r="R26" s="0" t="n">
        <f aca="false">POWER(1+$C26*R$2,1/55)</f>
        <v>1.00176579888676</v>
      </c>
      <c r="S26" s="0" t="n">
        <f aca="false">POWER(1+$C26*S$2,1/55)</f>
        <v>1.00189491150031</v>
      </c>
      <c r="T26" s="0" t="n">
        <f aca="false">POWER(1+$C26*T$2,1/55)</f>
        <v>1.00202313183826</v>
      </c>
      <c r="U26" s="0" t="n">
        <f aca="false">POWER(1+$C26*U$2,1/55)</f>
        <v>1.00215047226059</v>
      </c>
      <c r="V26" s="0" t="n">
        <f aca="false">POWER(1+$C26*V$2,1/55)</f>
        <v>1.00227694487146</v>
      </c>
      <c r="W26" s="0" t="n">
        <f aca="false">POWER(1+$C26*W$2,1/55)</f>
        <v>1.00240256152624</v>
      </c>
      <c r="X26" s="0" t="n">
        <f aca="false">POWER(1+$C26*X$2,1/55)</f>
        <v>1.00252733383826</v>
      </c>
      <c r="Y26" s="0" t="n">
        <f aca="false">POWER(1+$C26*Y$2,1/55)</f>
        <v>1.00265127318543</v>
      </c>
      <c r="Z26" s="0" t="n">
        <f aca="false">POWER(1+$C26*Z$2,1/55)</f>
        <v>1.00277439071649</v>
      </c>
      <c r="AA26" s="0" t="n">
        <f aca="false">POWER(1+$C26*AA$2,1/55)</f>
        <v>1.00289669735722</v>
      </c>
      <c r="AB26" s="0" t="n">
        <f aca="false">POWER(1+$C26*AB$2,1/55)</f>
        <v>1.00301820381625</v>
      </c>
      <c r="AC26" s="0" t="n">
        <f aca="false">POWER(1+$C26*AC$2,1/55)</f>
        <v>1.00313892059088</v>
      </c>
      <c r="AD26" s="0" t="n">
        <f aca="false">POWER(1+$C26*AD$2,1/55)</f>
        <v>1.00325885797257</v>
      </c>
      <c r="AE26" s="0" t="n">
        <f aca="false">POWER(1+$C26*AE$2,1/55)</f>
        <v>1.00337802605229</v>
      </c>
      <c r="AF26" s="0" t="n">
        <f aca="false">POWER(1+$C26*AF$2,1/55)</f>
        <v>1.00349643472572</v>
      </c>
      <c r="AG26" s="0" t="n">
        <f aca="false">POWER(1+$C26*AG$2,1/55)</f>
        <v>1.00361409369824</v>
      </c>
      <c r="AH26" s="0" t="n">
        <f aca="false">POWER(1+$C26*AH$2,1/55)</f>
        <v>1.00373101248981</v>
      </c>
      <c r="AI26" s="0" t="n">
        <f aca="false">POWER(1+$C26*AI$2,1/55)</f>
        <v>1.00384720043968</v>
      </c>
      <c r="AJ26" s="0" t="n">
        <f aca="false">POWER(1+$C26*AJ$2,1/55)</f>
        <v>1.00396266671088</v>
      </c>
      <c r="AK26" s="0" t="n">
        <f aca="false">POWER(1+$C26*AK$2,1/55)</f>
        <v>1.00407742029472</v>
      </c>
      <c r="AL26" s="0" t="n">
        <f aca="false">POWER(1+$C26*AL$2,1/55)</f>
        <v>1.00419147001499</v>
      </c>
      <c r="AM26" s="0" t="n">
        <f aca="false">POWER(1+$C26*AM$2,1/55)</f>
        <v>1.00430482453213</v>
      </c>
      <c r="AN26" s="0" t="n">
        <f aca="false">POWER(1+$C26*AN$2,1/55)</f>
        <v>1.00441749234725</v>
      </c>
      <c r="AO26" s="0" t="n">
        <f aca="false">POWER(1+$C26*AO$2,1/55)</f>
        <v>1.004529481806</v>
      </c>
      <c r="AP26" s="0" t="n">
        <f aca="false">POWER(1+$C26*AP$2,1/55)</f>
        <v>1.00464080110237</v>
      </c>
      <c r="AQ26" s="0" t="n">
        <f aca="false">POWER(1+$C26*AQ$2,1/55)</f>
        <v>1.00475145828232</v>
      </c>
      <c r="AR26" s="0" t="n">
        <f aca="false">POWER(1+$C26*AR$2,1/55)</f>
        <v>1.00486146124734</v>
      </c>
      <c r="AS26" s="0" t="n">
        <f aca="false">POWER(1+$C26*AS$2,1/55)</f>
        <v>1.00497081775791</v>
      </c>
      <c r="AT26" s="0" t="n">
        <f aca="false">POWER(1+$C26*AT$2,1/55)</f>
        <v>1.00507953543681</v>
      </c>
      <c r="AU26" s="0" t="n">
        <f aca="false">POWER(1+$C26*AU$2,1/55)</f>
        <v>1.00518762177239</v>
      </c>
      <c r="AV26" s="0" t="n">
        <f aca="false">POWER(1+$C26*AV$2,1/55)</f>
        <v>1.0052950841217</v>
      </c>
      <c r="AW26" s="0" t="n">
        <f aca="false">POWER(1+$C26*AW$2,1/55)</f>
        <v>1.00540192971355</v>
      </c>
      <c r="AX26" s="0" t="n">
        <f aca="false">POWER(1+$C26*AX$2,1/55)</f>
        <v>1.00550816565149</v>
      </c>
      <c r="AY26" s="0" t="n">
        <f aca="false">POWER(1+$C26*AY$2,1/55)</f>
        <v>1.00561379891669</v>
      </c>
      <c r="AZ26" s="0" t="n">
        <f aca="false">POWER(1+$C26*AZ$2,1/55)</f>
        <v>1.0057188363707</v>
      </c>
      <c r="BA26" s="0" t="n">
        <f aca="false">POWER(1+$C26*BA$2,1/55)</f>
        <v>1.00582328475823</v>
      </c>
      <c r="BB26" s="0" t="n">
        <f aca="false">POWER(1+$C26*BB$2,1/55)</f>
        <v>1.00592715070976</v>
      </c>
      <c r="BC26" s="0" t="n">
        <f aca="false">POWER(1+$C26*BC$2,1/55)</f>
        <v>1.0060304407441</v>
      </c>
      <c r="BD26" s="0" t="n">
        <f aca="false">POWER(1+$C26*BD$2,1/55)</f>
        <v>1.00613316127092</v>
      </c>
      <c r="BE26" s="0" t="n">
        <f aca="false">POWER(1+$C26*BE$2,1/55)</f>
        <v>1.00623531859314</v>
      </c>
      <c r="BF26" s="0" t="n">
        <f aca="false">POWER(1+$C26*BF$2,1/55)</f>
        <v>1.00633691890932</v>
      </c>
      <c r="BG26" s="0" t="n">
        <f aca="false">POWER(1+$C26*BG$2,1/55)</f>
        <v>1.00643796831594</v>
      </c>
      <c r="BH26" s="0" t="n">
        <f aca="false">POWER(1+$C26*BH$2,1/55)</f>
        <v>1.00653847280962</v>
      </c>
      <c r="BI26" s="0" t="n">
        <f aca="false">POWER(1+$C26*BI$2,1/55)</f>
        <v>1.00663843828934</v>
      </c>
      <c r="BJ26" s="0" t="n">
        <f aca="false">POWER(1+$C26*BJ$2,1/55)</f>
        <v>1.00673787055849</v>
      </c>
      <c r="BK26" s="0" t="n">
        <f aca="false">POWER(1+$C26*BK$2,1/55)</f>
        <v>1.00683677532697</v>
      </c>
      <c r="BL26" s="0" t="n">
        <f aca="false">POWER(1+$C26*BL$2,1/55)</f>
        <v>1.00693515821317</v>
      </c>
      <c r="BM26" s="0" t="n">
        <f aca="false">POWER(1+$C26*BM$2,1/55)</f>
        <v>1.00703302474593</v>
      </c>
      <c r="BN26" s="0" t="n">
        <f aca="false">POWER(1+$C26*BN$2,1/55)</f>
        <v>1.00713038036643</v>
      </c>
      <c r="BO26" s="0" t="n">
        <f aca="false">POWER(1+$C26*BO$2,1/55)</f>
        <v>1.00722723043004</v>
      </c>
      <c r="BP26" s="0" t="n">
        <f aca="false">POWER(1+$C26*BP$2,1/55)</f>
        <v>1.00732358020809</v>
      </c>
      <c r="BQ26" s="0" t="n">
        <f aca="false">POWER(1+$C26*BQ$2,1/55)</f>
        <v>1.00741943488969</v>
      </c>
      <c r="BR26" s="0" t="n">
        <f aca="false">POWER(1+$C26*BR$2,1/55)</f>
        <v>1.00751479958336</v>
      </c>
      <c r="BS26" s="0" t="n">
        <f aca="false">POWER(1+$C26*BS$2,1/55)</f>
        <v>1.00760967931871</v>
      </c>
      <c r="BT26" s="0" t="n">
        <f aca="false">POWER(1+$C26*BT$2,1/55)</f>
        <v>1.00770407904811</v>
      </c>
      <c r="BU26" s="0" t="n">
        <f aca="false">POWER(1+$C26*BU$2,1/55)</f>
        <v>1.00779800364821</v>
      </c>
      <c r="BV26" s="0" t="n">
        <f aca="false">POWER(1+$C26*BV$2,1/55)</f>
        <v>1.00789145792147</v>
      </c>
      <c r="BW26" s="0" t="n">
        <f aca="false">POWER(1+$C26*BW$2,1/55)</f>
        <v>1.00798444659774</v>
      </c>
      <c r="BX26" s="0" t="n">
        <f aca="false">POWER(1+$C26*BX$2,1/55)</f>
        <v>1.00807697433561</v>
      </c>
      <c r="BY26" s="0" t="n">
        <f aca="false">POWER(1+$C26*BY$2,1/55)</f>
        <v>1.00816904572392</v>
      </c>
      <c r="BZ26" s="0" t="n">
        <f aca="false">POWER(1+$C26*BZ$2,1/55)</f>
        <v>1.00826066528311</v>
      </c>
      <c r="CA26" s="0" t="n">
        <f aca="false">POWER(1+$C26*CA$2,1/55)</f>
        <v>1.00835183746659</v>
      </c>
      <c r="CB26" s="0" t="n">
        <f aca="false">POWER(1+$C26*CB$2,1/55)</f>
        <v>1.00844256666204</v>
      </c>
      <c r="CC26" s="0" t="n">
        <f aca="false">POWER(1+$C26*CC$2,1/55)</f>
        <v>1.00853285719272</v>
      </c>
      <c r="CD26" s="0" t="n">
        <f aca="false">POWER(1+$C26*CD$2,1/55)</f>
        <v>1.00862271331873</v>
      </c>
      <c r="CE26" s="0" t="n">
        <f aca="false">POWER(1+$C26*CE$2,1/55)</f>
        <v>1.0087121392382</v>
      </c>
      <c r="CF26" s="0" t="n">
        <f aca="false">POWER(1+$C26*CF$2,1/55)</f>
        <v>1.00880113908854</v>
      </c>
      <c r="CG26" s="0" t="n">
        <f aca="false">POWER(1+$C26*CG$2,1/55)</f>
        <v>1.00888971694756</v>
      </c>
      <c r="CH26" s="0" t="n">
        <f aca="false">POWER(1+$C26*CH$2,1/55)</f>
        <v>1.00897787683464</v>
      </c>
      <c r="CI26" s="0" t="n">
        <f aca="false">POWER(1+$C26*CI$2,1/55)</f>
        <v>1.00906562271184</v>
      </c>
      <c r="CJ26" s="0" t="n">
        <f aca="false">POWER(1+$C26*CJ$2,1/55)</f>
        <v>1.00915295848497</v>
      </c>
      <c r="CK26" s="0" t="n">
        <f aca="false">POWER(1+$C26*CK$2,1/55)</f>
        <v>1.00923988800468</v>
      </c>
      <c r="CL26" s="0" t="n">
        <f aca="false">POWER(1+$C26*CL$2,1/55)</f>
        <v>1.00932641506744</v>
      </c>
      <c r="CM26" s="0" t="n">
        <f aca="false">POWER(1+$C26*CM$2,1/55)</f>
        <v>1.00941254341663</v>
      </c>
      <c r="CN26" s="0" t="n">
        <f aca="false">POWER(1+$C26*CN$2,1/55)</f>
        <v>1.00949827674347</v>
      </c>
      <c r="CO26" s="0" t="n">
        <f aca="false">POWER(1+$C26*CO$2,1/55)</f>
        <v>1.009583618688</v>
      </c>
      <c r="CP26" s="0" t="n">
        <f aca="false">POWER(1+$C26*CP$2,1/55)</f>
        <v>1.00966857284004</v>
      </c>
      <c r="CQ26" s="0" t="n">
        <f aca="false">POWER(1+$C26*CQ$2,1/55)</f>
        <v>1.00975314274007</v>
      </c>
      <c r="CR26" s="0" t="n">
        <f aca="false">POWER(1+$C26*CR$2,1/55)</f>
        <v>1.0098373318802</v>
      </c>
      <c r="CS26" s="0" t="n">
        <f aca="false">POWER(1+$C26*CS$2,1/55)</f>
        <v>1.00992114370498</v>
      </c>
      <c r="CT26" s="0" t="n">
        <f aca="false">POWER(1+$C26*CT$2,1/55)</f>
        <v>1.01000458161228</v>
      </c>
      <c r="CU26" s="0" t="n">
        <f aca="false">POWER(1+$C26*CU$2,1/55)</f>
        <v>1.01008764895416</v>
      </c>
      <c r="CV26" s="0" t="n">
        <f aca="false">POWER(1+$C26*CV$2,1/55)</f>
        <v>1.01017034903766</v>
      </c>
      <c r="CW26" s="0" t="n">
        <f aca="false">POWER(1+$C26*CW$2,1/55)</f>
        <v>1.01025268512562</v>
      </c>
      <c r="CX26" s="0" t="n">
        <f aca="false">POWER(1+$C26*CX$2,1/55)</f>
        <v>1.01033466043746</v>
      </c>
      <c r="CY26" s="0" t="n">
        <f aca="false">POWER(1+$C26*CY$2,1/55)</f>
        <v>1.01041627814994</v>
      </c>
      <c r="CZ26" s="0" t="n">
        <f aca="false">POWER(1+$C26*CZ$2,1/55)</f>
        <v>1.01049754139792</v>
      </c>
      <c r="DA26" s="0" t="n">
        <f aca="false">POWER(1+$C26*DA$2,1/55)</f>
        <v>1.01057845327509</v>
      </c>
    </row>
    <row r="27" customFormat="false" ht="13.5" hidden="false" customHeight="false" outlineLevel="0" collapsed="false">
      <c r="A27" s="0" t="n">
        <v>25</v>
      </c>
      <c r="B27" s="12" t="n">
        <v>0.046875</v>
      </c>
      <c r="C27" s="0" t="n">
        <f aca="false">-B27/$B$48</f>
        <v>0.45703125</v>
      </c>
      <c r="D27" s="0" t="n">
        <f aca="false">D26+(D26*2)*B27</f>
        <v>555093010.129212</v>
      </c>
      <c r="E27" s="0" t="n">
        <f aca="false">POWER(1+$C27*E$2,1/55)</f>
        <v>1</v>
      </c>
      <c r="F27" s="0" t="n">
        <f aca="false">POWER(1+$C27*F$2,1/55)</f>
        <v>1.00008291071571</v>
      </c>
      <c r="G27" s="0" t="n">
        <f aca="false">POWER(1+$C27*G$2,1/55)</f>
        <v>1.00016545190974</v>
      </c>
      <c r="H27" s="0" t="n">
        <f aca="false">POWER(1+$C27*H$2,1/55)</f>
        <v>1.00024762689138</v>
      </c>
      <c r="I27" s="0" t="n">
        <f aca="false">POWER(1+$C27*I$2,1/55)</f>
        <v>1.00032943892554</v>
      </c>
      <c r="J27" s="0" t="n">
        <f aca="false">POWER(1+$C27*J$2,1/55)</f>
        <v>1.00041089123352</v>
      </c>
      <c r="K27" s="0" t="n">
        <f aca="false">POWER(1+$C27*K$2,1/55)</f>
        <v>1.00049198699382</v>
      </c>
      <c r="L27" s="0" t="n">
        <f aca="false">POWER(1+$C27*L$2,1/55)</f>
        <v>1.00057272934283</v>
      </c>
      <c r="M27" s="0" t="n">
        <f aca="false">POWER(1+$C27*M$2,1/55)</f>
        <v>1.00065312137566</v>
      </c>
      <c r="N27" s="0" t="n">
        <f aca="false">POWER(1+$C27*N$2,1/55)</f>
        <v>1.00073316614677</v>
      </c>
      <c r="O27" s="0" t="n">
        <f aca="false">POWER(1+$C27*O$2,1/55)</f>
        <v>1.00081286667076</v>
      </c>
      <c r="P27" s="0" t="n">
        <f aca="false">POWER(1+$C27*P$2,1/55)</f>
        <v>1.00089222592301</v>
      </c>
      <c r="Q27" s="0" t="n">
        <f aca="false">POWER(1+$C27*Q$2,1/55)</f>
        <v>1.00097124684038</v>
      </c>
      <c r="R27" s="0" t="n">
        <f aca="false">POWER(1+$C27*R$2,1/55)</f>
        <v>1.00104993232187</v>
      </c>
      <c r="S27" s="0" t="n">
        <f aca="false">POWER(1+$C27*S$2,1/55)</f>
        <v>1.00112828522925</v>
      </c>
      <c r="T27" s="0" t="n">
        <f aca="false">POWER(1+$C27*T$2,1/55)</f>
        <v>1.00120630838773</v>
      </c>
      <c r="U27" s="0" t="n">
        <f aca="false">POWER(1+$C27*U$2,1/55)</f>
        <v>1.00128400458656</v>
      </c>
      <c r="V27" s="0" t="n">
        <f aca="false">POWER(1+$C27*V$2,1/55)</f>
        <v>1.00136137657966</v>
      </c>
      <c r="W27" s="0" t="n">
        <f aca="false">POWER(1+$C27*W$2,1/55)</f>
        <v>1.00143842708615</v>
      </c>
      <c r="X27" s="0" t="n">
        <f aca="false">POWER(1+$C27*X$2,1/55)</f>
        <v>1.00151515879104</v>
      </c>
      <c r="Y27" s="0" t="n">
        <f aca="false">POWER(1+$C27*Y$2,1/55)</f>
        <v>1.00159157434569</v>
      </c>
      <c r="Z27" s="0" t="n">
        <f aca="false">POWER(1+$C27*Z$2,1/55)</f>
        <v>1.00166767636846</v>
      </c>
      <c r="AA27" s="0" t="n">
        <f aca="false">POWER(1+$C27*AA$2,1/55)</f>
        <v>1.00174346744519</v>
      </c>
      <c r="AB27" s="0" t="n">
        <f aca="false">POWER(1+$C27*AB$2,1/55)</f>
        <v>1.0018189501298</v>
      </c>
      <c r="AC27" s="0" t="n">
        <f aca="false">POWER(1+$C27*AC$2,1/55)</f>
        <v>1.00189412694474</v>
      </c>
      <c r="AD27" s="0" t="n">
        <f aca="false">POWER(1+$C27*AD$2,1/55)</f>
        <v>1.00196900038156</v>
      </c>
      <c r="AE27" s="0" t="n">
        <f aca="false">POWER(1+$C27*AE$2,1/55)</f>
        <v>1.00204357290142</v>
      </c>
      <c r="AF27" s="0" t="n">
        <f aca="false">POWER(1+$C27*AF$2,1/55)</f>
        <v>1.00211784693552</v>
      </c>
      <c r="AG27" s="0" t="n">
        <f aca="false">POWER(1+$C27*AG$2,1/55)</f>
        <v>1.00219182488567</v>
      </c>
      <c r="AH27" s="0" t="n">
        <f aca="false">POWER(1+$C27*AH$2,1/55)</f>
        <v>1.00226550912469</v>
      </c>
      <c r="AI27" s="0" t="n">
        <f aca="false">POWER(1+$C27*AI$2,1/55)</f>
        <v>1.00233890199691</v>
      </c>
      <c r="AJ27" s="0" t="n">
        <f aca="false">POWER(1+$C27*AJ$2,1/55)</f>
        <v>1.00241200581863</v>
      </c>
      <c r="AK27" s="0" t="n">
        <f aca="false">POWER(1+$C27*AK$2,1/55)</f>
        <v>1.00248482287853</v>
      </c>
      <c r="AL27" s="0" t="n">
        <f aca="false">POWER(1+$C27*AL$2,1/55)</f>
        <v>1.00255735543816</v>
      </c>
      <c r="AM27" s="0" t="n">
        <f aca="false">POWER(1+$C27*AM$2,1/55)</f>
        <v>1.00262960573234</v>
      </c>
      <c r="AN27" s="0" t="n">
        <f aca="false">POWER(1+$C27*AN$2,1/55)</f>
        <v>1.00270157596956</v>
      </c>
      <c r="AO27" s="0" t="n">
        <f aca="false">POWER(1+$C27*AO$2,1/55)</f>
        <v>1.00277326833242</v>
      </c>
      <c r="AP27" s="0" t="n">
        <f aca="false">POWER(1+$C27*AP$2,1/55)</f>
        <v>1.00284468497805</v>
      </c>
      <c r="AQ27" s="0" t="n">
        <f aca="false">POWER(1+$C27*AQ$2,1/55)</f>
        <v>1.00291582803845</v>
      </c>
      <c r="AR27" s="0" t="n">
        <f aca="false">POWER(1+$C27*AR$2,1/55)</f>
        <v>1.00298669962094</v>
      </c>
      <c r="AS27" s="0" t="n">
        <f aca="false">POWER(1+$C27*AS$2,1/55)</f>
        <v>1.00305730180849</v>
      </c>
      <c r="AT27" s="0" t="n">
        <f aca="false">POWER(1+$C27*AT$2,1/55)</f>
        <v>1.00312763666013</v>
      </c>
      <c r="AU27" s="0" t="n">
        <f aca="false">POWER(1+$C27*AU$2,1/55)</f>
        <v>1.0031977062113</v>
      </c>
      <c r="AV27" s="0" t="n">
        <f aca="false">POWER(1+$C27*AV$2,1/55)</f>
        <v>1.00326751247421</v>
      </c>
      <c r="AW27" s="0" t="n">
        <f aca="false">POWER(1+$C27*AW$2,1/55)</f>
        <v>1.0033370574382</v>
      </c>
      <c r="AX27" s="0" t="n">
        <f aca="false">POWER(1+$C27*AX$2,1/55)</f>
        <v>1.00340634307006</v>
      </c>
      <c r="AY27" s="0" t="n">
        <f aca="false">POWER(1+$C27*AY$2,1/55)</f>
        <v>1.00347537131442</v>
      </c>
      <c r="AZ27" s="0" t="n">
        <f aca="false">POWER(1+$C27*AZ$2,1/55)</f>
        <v>1.00354414409404</v>
      </c>
      <c r="BA27" s="0" t="n">
        <f aca="false">POWER(1+$C27*BA$2,1/55)</f>
        <v>1.00361266331014</v>
      </c>
      <c r="BB27" s="0" t="n">
        <f aca="false">POWER(1+$C27*BB$2,1/55)</f>
        <v>1.00368093084275</v>
      </c>
      <c r="BC27" s="0" t="n">
        <f aca="false">POWER(1+$C27*BC$2,1/55)</f>
        <v>1.00374894855098</v>
      </c>
      <c r="BD27" s="0" t="n">
        <f aca="false">POWER(1+$C27*BD$2,1/55)</f>
        <v>1.00381671827339</v>
      </c>
      <c r="BE27" s="0" t="n">
        <f aca="false">POWER(1+$C27*BE$2,1/55)</f>
        <v>1.00388424182822</v>
      </c>
      <c r="BF27" s="0" t="n">
        <f aca="false">POWER(1+$C27*BF$2,1/55)</f>
        <v>1.00395152101375</v>
      </c>
      <c r="BG27" s="0" t="n">
        <f aca="false">POWER(1+$C27*BG$2,1/55)</f>
        <v>1.00401855760855</v>
      </c>
      <c r="BH27" s="0" t="n">
        <f aca="false">POWER(1+$C27*BH$2,1/55)</f>
        <v>1.00408535337181</v>
      </c>
      <c r="BI27" s="0" t="n">
        <f aca="false">POWER(1+$C27*BI$2,1/55)</f>
        <v>1.00415191004357</v>
      </c>
      <c r="BJ27" s="0" t="n">
        <f aca="false">POWER(1+$C27*BJ$2,1/55)</f>
        <v>1.00421822934503</v>
      </c>
      <c r="BK27" s="0" t="n">
        <f aca="false">POWER(1+$C27*BK$2,1/55)</f>
        <v>1.00428431297883</v>
      </c>
      <c r="BL27" s="0" t="n">
        <f aca="false">POWER(1+$C27*BL$2,1/55)</f>
        <v>1.00435016262928</v>
      </c>
      <c r="BM27" s="0" t="n">
        <f aca="false">POWER(1+$C27*BM$2,1/55)</f>
        <v>1.00441577996266</v>
      </c>
      <c r="BN27" s="0" t="n">
        <f aca="false">POWER(1+$C27*BN$2,1/55)</f>
        <v>1.00448116662743</v>
      </c>
      <c r="BO27" s="0" t="n">
        <f aca="false">POWER(1+$C27*BO$2,1/55)</f>
        <v>1.00454632425456</v>
      </c>
      <c r="BP27" s="0" t="n">
        <f aca="false">POWER(1+$C27*BP$2,1/55)</f>
        <v>1.0046112544577</v>
      </c>
      <c r="BQ27" s="0" t="n">
        <f aca="false">POWER(1+$C27*BQ$2,1/55)</f>
        <v>1.00467595883346</v>
      </c>
      <c r="BR27" s="0" t="n">
        <f aca="false">POWER(1+$C27*BR$2,1/55)</f>
        <v>1.00474043896164</v>
      </c>
      <c r="BS27" s="0" t="n">
        <f aca="false">POWER(1+$C27*BS$2,1/55)</f>
        <v>1.00480469640548</v>
      </c>
      <c r="BT27" s="0" t="n">
        <f aca="false">POWER(1+$C27*BT$2,1/55)</f>
        <v>1.00486873271189</v>
      </c>
      <c r="BU27" s="0" t="n">
        <f aca="false">POWER(1+$C27*BU$2,1/55)</f>
        <v>1.00493254941164</v>
      </c>
      <c r="BV27" s="0" t="n">
        <f aca="false">POWER(1+$C27*BV$2,1/55)</f>
        <v>1.00499614801963</v>
      </c>
      <c r="BW27" s="0" t="n">
        <f aca="false">POWER(1+$C27*BW$2,1/55)</f>
        <v>1.0050595300351</v>
      </c>
      <c r="BX27" s="0" t="n">
        <f aca="false">POWER(1+$C27*BX$2,1/55)</f>
        <v>1.00512269694183</v>
      </c>
      <c r="BY27" s="0" t="n">
        <f aca="false">POWER(1+$C27*BY$2,1/55)</f>
        <v>1.00518565020834</v>
      </c>
      <c r="BZ27" s="0" t="n">
        <f aca="false">POWER(1+$C27*BZ$2,1/55)</f>
        <v>1.00524839128815</v>
      </c>
      <c r="CA27" s="0" t="n">
        <f aca="false">POWER(1+$C27*CA$2,1/55)</f>
        <v>1.00531092161992</v>
      </c>
      <c r="CB27" s="0" t="n">
        <f aca="false">POWER(1+$C27*CB$2,1/55)</f>
        <v>1.00537324262771</v>
      </c>
      <c r="CC27" s="0" t="n">
        <f aca="false">POWER(1+$C27*CC$2,1/55)</f>
        <v>1.00543535572114</v>
      </c>
      <c r="CD27" s="0" t="n">
        <f aca="false">POWER(1+$C27*CD$2,1/55)</f>
        <v>1.0054972622956</v>
      </c>
      <c r="CE27" s="0" t="n">
        <f aca="false">POWER(1+$C27*CE$2,1/55)</f>
        <v>1.00555896373242</v>
      </c>
      <c r="CF27" s="0" t="n">
        <f aca="false">POWER(1+$C27*CF$2,1/55)</f>
        <v>1.00562046139909</v>
      </c>
      <c r="CG27" s="0" t="n">
        <f aca="false">POWER(1+$C27*CG$2,1/55)</f>
        <v>1.00568175664944</v>
      </c>
      <c r="CH27" s="0" t="n">
        <f aca="false">POWER(1+$C27*CH$2,1/55)</f>
        <v>1.0057428508238</v>
      </c>
      <c r="CI27" s="0" t="n">
        <f aca="false">POWER(1+$C27*CI$2,1/55)</f>
        <v>1.00580374524919</v>
      </c>
      <c r="CJ27" s="0" t="n">
        <f aca="false">POWER(1+$C27*CJ$2,1/55)</f>
        <v>1.00586444123949</v>
      </c>
      <c r="CK27" s="0" t="n">
        <f aca="false">POWER(1+$C27*CK$2,1/55)</f>
        <v>1.00592494009564</v>
      </c>
      <c r="CL27" s="0" t="n">
        <f aca="false">POWER(1+$C27*CL$2,1/55)</f>
        <v>1.00598524310577</v>
      </c>
      <c r="CM27" s="0" t="n">
        <f aca="false">POWER(1+$C27*CM$2,1/55)</f>
        <v>1.00604535154541</v>
      </c>
      <c r="CN27" s="0" t="n">
        <f aca="false">POWER(1+$C27*CN$2,1/55)</f>
        <v>1.0061052666776</v>
      </c>
      <c r="CO27" s="0" t="n">
        <f aca="false">POWER(1+$C27*CO$2,1/55)</f>
        <v>1.00616498975311</v>
      </c>
      <c r="CP27" s="0" t="n">
        <f aca="false">POWER(1+$C27*CP$2,1/55)</f>
        <v>1.00622452201056</v>
      </c>
      <c r="CQ27" s="0" t="n">
        <f aca="false">POWER(1+$C27*CQ$2,1/55)</f>
        <v>1.00628386467661</v>
      </c>
      <c r="CR27" s="0" t="n">
        <f aca="false">POWER(1+$C27*CR$2,1/55)</f>
        <v>1.00634301896607</v>
      </c>
      <c r="CS27" s="0" t="n">
        <f aca="false">POWER(1+$C27*CS$2,1/55)</f>
        <v>1.00640198608208</v>
      </c>
      <c r="CT27" s="0" t="n">
        <f aca="false">POWER(1+$C27*CT$2,1/55)</f>
        <v>1.00646076721626</v>
      </c>
      <c r="CU27" s="0" t="n">
        <f aca="false">POWER(1+$C27*CU$2,1/55)</f>
        <v>1.00651936354886</v>
      </c>
      <c r="CV27" s="0" t="n">
        <f aca="false">POWER(1+$C27*CV$2,1/55)</f>
        <v>1.00657777624889</v>
      </c>
      <c r="CW27" s="0" t="n">
        <f aca="false">POWER(1+$C27*CW$2,1/55)</f>
        <v>1.00663600647427</v>
      </c>
      <c r="CX27" s="0" t="n">
        <f aca="false">POWER(1+$C27*CX$2,1/55)</f>
        <v>1.00669405537196</v>
      </c>
      <c r="CY27" s="0" t="n">
        <f aca="false">POWER(1+$C27*CY$2,1/55)</f>
        <v>1.00675192407811</v>
      </c>
      <c r="CZ27" s="0" t="n">
        <f aca="false">POWER(1+$C27*CZ$2,1/55)</f>
        <v>1.00680961371822</v>
      </c>
      <c r="DA27" s="0" t="n">
        <f aca="false">POWER(1+$C27*DA$2,1/55)</f>
        <v>1.00686712540721</v>
      </c>
    </row>
    <row r="28" customFormat="false" ht="13.5" hidden="false" customHeight="false" outlineLevel="0" collapsed="false">
      <c r="A28" s="0" t="n">
        <v>26</v>
      </c>
      <c r="B28" s="12" t="n">
        <v>0.0989247311827957</v>
      </c>
      <c r="C28" s="0" t="n">
        <f aca="false">-B28/$B$48</f>
        <v>0.964516129032258</v>
      </c>
      <c r="D28" s="0" t="n">
        <f aca="false">D27+(D27*2)*B28</f>
        <v>664917863.746174</v>
      </c>
      <c r="E28" s="0" t="n">
        <f aca="false">POWER(1+$C28*E$2,1/55)</f>
        <v>1</v>
      </c>
      <c r="F28" s="0" t="n">
        <f aca="false">POWER(1+$C28*F$2,1/55)</f>
        <v>1.00017454147912</v>
      </c>
      <c r="G28" s="0" t="n">
        <f aca="false">POWER(1+$C28*G$2,1/55)</f>
        <v>1.00034745349281</v>
      </c>
      <c r="H28" s="0" t="n">
        <f aca="false">POWER(1+$C28*H$2,1/55)</f>
        <v>1.00051876645818</v>
      </c>
      <c r="I28" s="0" t="n">
        <f aca="false">POWER(1+$C28*I$2,1/55)</f>
        <v>1.00068850994599</v>
      </c>
      <c r="J28" s="0" t="n">
        <f aca="false">POWER(1+$C28*J$2,1/55)</f>
        <v>1.0008567127118</v>
      </c>
      <c r="K28" s="0" t="n">
        <f aca="false">POWER(1+$C28*K$2,1/55)</f>
        <v>1.00102340272578</v>
      </c>
      <c r="L28" s="0" t="n">
        <f aca="false">POWER(1+$C28*L$2,1/55)</f>
        <v>1.00118860720102</v>
      </c>
      <c r="M28" s="0" t="n">
        <f aca="false">POWER(1+$C28*M$2,1/55)</f>
        <v>1.00135235262067</v>
      </c>
      <c r="N28" s="0" t="n">
        <f aca="false">POWER(1+$C28*N$2,1/55)</f>
        <v>1.00151466476387</v>
      </c>
      <c r="O28" s="0" t="n">
        <f aca="false">POWER(1+$C28*O$2,1/55)</f>
        <v>1.00167556873051</v>
      </c>
      <c r="P28" s="0" t="n">
        <f aca="false">POWER(1+$C28*P$2,1/55)</f>
        <v>1.00183508896491</v>
      </c>
      <c r="Q28" s="0" t="n">
        <f aca="false">POWER(1+$C28*Q$2,1/55)</f>
        <v>1.00199324927849</v>
      </c>
      <c r="R28" s="0" t="n">
        <f aca="false">POWER(1+$C28*R$2,1/55)</f>
        <v>1.0021500728715</v>
      </c>
      <c r="S28" s="0" t="n">
        <f aca="false">POWER(1+$C28*S$2,1/55)</f>
        <v>1.00230558235372</v>
      </c>
      <c r="T28" s="0" t="n">
        <f aca="false">POWER(1+$C28*T$2,1/55)</f>
        <v>1.00245979976442</v>
      </c>
      <c r="U28" s="0" t="n">
        <f aca="false">POWER(1+$C28*U$2,1/55)</f>
        <v>1.00261274659139</v>
      </c>
      <c r="V28" s="0" t="n">
        <f aca="false">POWER(1+$C28*V$2,1/55)</f>
        <v>1.00276444378923</v>
      </c>
      <c r="W28" s="0" t="n">
        <f aca="false">POWER(1+$C28*W$2,1/55)</f>
        <v>1.00291491179686</v>
      </c>
      <c r="X28" s="0" t="n">
        <f aca="false">POWER(1+$C28*X$2,1/55)</f>
        <v>1.00306417055433</v>
      </c>
      <c r="Y28" s="0" t="n">
        <f aca="false">POWER(1+$C28*Y$2,1/55)</f>
        <v>1.00321223951896</v>
      </c>
      <c r="Z28" s="0" t="n">
        <f aca="false">POWER(1+$C28*Z$2,1/55)</f>
        <v>1.0033591376808</v>
      </c>
      <c r="AA28" s="0" t="n">
        <f aca="false">POWER(1+$C28*AA$2,1/55)</f>
        <v>1.00350488357751</v>
      </c>
      <c r="AB28" s="0" t="n">
        <f aca="false">POWER(1+$C28*AB$2,1/55)</f>
        <v>1.00364949530864</v>
      </c>
      <c r="AC28" s="0" t="n">
        <f aca="false">POWER(1+$C28*AC$2,1/55)</f>
        <v>1.00379299054934</v>
      </c>
      <c r="AD28" s="0" t="n">
        <f aca="false">POWER(1+$C28*AD$2,1/55)</f>
        <v>1.00393538656353</v>
      </c>
      <c r="AE28" s="0" t="n">
        <f aca="false">POWER(1+$C28*AE$2,1/55)</f>
        <v>1.00407670021661</v>
      </c>
      <c r="AF28" s="0" t="n">
        <f aca="false">POWER(1+$C28*AF$2,1/55)</f>
        <v>1.00421694798763</v>
      </c>
      <c r="AG28" s="0" t="n">
        <f aca="false">POWER(1+$C28*AG$2,1/55)</f>
        <v>1.00435614598101</v>
      </c>
      <c r="AH28" s="0" t="n">
        <f aca="false">POWER(1+$C28*AH$2,1/55)</f>
        <v>1.00449430993788</v>
      </c>
      <c r="AI28" s="0" t="n">
        <f aca="false">POWER(1+$C28*AI$2,1/55)</f>
        <v>1.00463145524684</v>
      </c>
      <c r="AJ28" s="0" t="n">
        <f aca="false">POWER(1+$C28*AJ$2,1/55)</f>
        <v>1.00476759695454</v>
      </c>
      <c r="AK28" s="0" t="n">
        <f aca="false">POWER(1+$C28*AK$2,1/55)</f>
        <v>1.00490274977567</v>
      </c>
      <c r="AL28" s="0" t="n">
        <f aca="false">POWER(1+$C28*AL$2,1/55)</f>
        <v>1.00503692810269</v>
      </c>
      <c r="AM28" s="0" t="n">
        <f aca="false">POWER(1+$C28*AM$2,1/55)</f>
        <v>1.00517014601522</v>
      </c>
      <c r="AN28" s="0" t="n">
        <f aca="false">POWER(1+$C28*AN$2,1/55)</f>
        <v>1.00530241728898</v>
      </c>
      <c r="AO28" s="0" t="n">
        <f aca="false">POWER(1+$C28*AO$2,1/55)</f>
        <v>1.00543375540456</v>
      </c>
      <c r="AP28" s="0" t="n">
        <f aca="false">POWER(1+$C28*AP$2,1/55)</f>
        <v>1.00556417355578</v>
      </c>
      <c r="AQ28" s="0" t="n">
        <f aca="false">POWER(1+$C28*AQ$2,1/55)</f>
        <v>1.00569368465775</v>
      </c>
      <c r="AR28" s="0" t="n">
        <f aca="false">POWER(1+$C28*AR$2,1/55)</f>
        <v>1.00582230135471</v>
      </c>
      <c r="AS28" s="0" t="n">
        <f aca="false">POWER(1+$C28*AS$2,1/55)</f>
        <v>1.00595003602754</v>
      </c>
      <c r="AT28" s="0" t="n">
        <f aca="false">POWER(1+$C28*AT$2,1/55)</f>
        <v>1.00607690080108</v>
      </c>
      <c r="AU28" s="0" t="n">
        <f aca="false">POWER(1+$C28*AU$2,1/55)</f>
        <v>1.00620290755107</v>
      </c>
      <c r="AV28" s="0" t="n">
        <f aca="false">POWER(1+$C28*AV$2,1/55)</f>
        <v>1.00632806791104</v>
      </c>
      <c r="AW28" s="0" t="n">
        <f aca="false">POWER(1+$C28*AW$2,1/55)</f>
        <v>1.00645239327875</v>
      </c>
      <c r="AX28" s="0" t="n">
        <f aca="false">POWER(1+$C28*AX$2,1/55)</f>
        <v>1.00657589482263</v>
      </c>
      <c r="AY28" s="0" t="n">
        <f aca="false">POWER(1+$C28*AY$2,1/55)</f>
        <v>1.00669858348784</v>
      </c>
      <c r="AZ28" s="0" t="n">
        <f aca="false">POWER(1+$C28*AZ$2,1/55)</f>
        <v>1.00682047000221</v>
      </c>
      <c r="BA28" s="0" t="n">
        <f aca="false">POWER(1+$C28*BA$2,1/55)</f>
        <v>1.00694156488194</v>
      </c>
      <c r="BB28" s="0" t="n">
        <f aca="false">POWER(1+$C28*BB$2,1/55)</f>
        <v>1.00706187843719</v>
      </c>
      <c r="BC28" s="0" t="n">
        <f aca="false">POWER(1+$C28*BC$2,1/55)</f>
        <v>1.00718142077739</v>
      </c>
      <c r="BD28" s="0" t="n">
        <f aca="false">POWER(1+$C28*BD$2,1/55)</f>
        <v>1.00730020181643</v>
      </c>
      <c r="BE28" s="0" t="n">
        <f aca="false">POWER(1+$C28*BE$2,1/55)</f>
        <v>1.00741823127771</v>
      </c>
      <c r="BF28" s="0" t="n">
        <f aca="false">POWER(1+$C28*BF$2,1/55)</f>
        <v>1.00753551869895</v>
      </c>
      <c r="BG28" s="0" t="n">
        <f aca="false">POWER(1+$C28*BG$2,1/55)</f>
        <v>1.00765207343694</v>
      </c>
      <c r="BH28" s="0" t="n">
        <f aca="false">POWER(1+$C28*BH$2,1/55)</f>
        <v>1.00776790467206</v>
      </c>
      <c r="BI28" s="0" t="n">
        <f aca="false">POWER(1+$C28*BI$2,1/55)</f>
        <v>1.0078830214127</v>
      </c>
      <c r="BJ28" s="0" t="n">
        <f aca="false">POWER(1+$C28*BJ$2,1/55)</f>
        <v>1.00799743249957</v>
      </c>
      <c r="BK28" s="0" t="n">
        <f aca="false">POWER(1+$C28*BK$2,1/55)</f>
        <v>1.00811114660978</v>
      </c>
      <c r="BL28" s="0" t="n">
        <f aca="false">POWER(1+$C28*BL$2,1/55)</f>
        <v>1.00822417226092</v>
      </c>
      <c r="BM28" s="0" t="n">
        <f aca="false">POWER(1+$C28*BM$2,1/55)</f>
        <v>1.00833651781492</v>
      </c>
      <c r="BN28" s="0" t="n">
        <f aca="false">POWER(1+$C28*BN$2,1/55)</f>
        <v>1.0084481914818</v>
      </c>
      <c r="BO28" s="0" t="n">
        <f aca="false">POWER(1+$C28*BO$2,1/55)</f>
        <v>1.00855920132341</v>
      </c>
      <c r="BP28" s="0" t="n">
        <f aca="false">POWER(1+$C28*BP$2,1/55)</f>
        <v>1.0086695552569</v>
      </c>
      <c r="BQ28" s="0" t="n">
        <f aca="false">POWER(1+$C28*BQ$2,1/55)</f>
        <v>1.0087792610582</v>
      </c>
      <c r="BR28" s="0" t="n">
        <f aca="false">POWER(1+$C28*BR$2,1/55)</f>
        <v>1.00888832636539</v>
      </c>
      <c r="BS28" s="0" t="n">
        <f aca="false">POWER(1+$C28*BS$2,1/55)</f>
        <v>1.00899675868189</v>
      </c>
      <c r="BT28" s="0" t="n">
        <f aca="false">POWER(1+$C28*BT$2,1/55)</f>
        <v>1.00910456537966</v>
      </c>
      <c r="BU28" s="0" t="n">
        <f aca="false">POWER(1+$C28*BU$2,1/55)</f>
        <v>1.00921175370221</v>
      </c>
      <c r="BV28" s="0" t="n">
        <f aca="false">POWER(1+$C28*BV$2,1/55)</f>
        <v>1.00931833076762</v>
      </c>
      <c r="BW28" s="0" t="n">
        <f aca="false">POWER(1+$C28*BW$2,1/55)</f>
        <v>1.00942430357141</v>
      </c>
      <c r="BX28" s="0" t="n">
        <f aca="false">POWER(1+$C28*BX$2,1/55)</f>
        <v>1.0095296789893</v>
      </c>
      <c r="BY28" s="0" t="n">
        <f aca="false">POWER(1+$C28*BY$2,1/55)</f>
        <v>1.00963446378001</v>
      </c>
      <c r="BZ28" s="0" t="n">
        <f aca="false">POWER(1+$C28*BZ$2,1/55)</f>
        <v>1.00973866458783</v>
      </c>
      <c r="CA28" s="0" t="n">
        <f aca="false">POWER(1+$C28*CA$2,1/55)</f>
        <v>1.00984228794523</v>
      </c>
      <c r="CB28" s="0" t="n">
        <f aca="false">POWER(1+$C28*CB$2,1/55)</f>
        <v>1.00994534027536</v>
      </c>
      <c r="CC28" s="0" t="n">
        <f aca="false">POWER(1+$C28*CC$2,1/55)</f>
        <v>1.01004782789446</v>
      </c>
      <c r="CD28" s="0" t="n">
        <f aca="false">POWER(1+$C28*CD$2,1/55)</f>
        <v>1.01014975701426</v>
      </c>
      <c r="CE28" s="0" t="n">
        <f aca="false">POWER(1+$C28*CE$2,1/55)</f>
        <v>1.01025113374422</v>
      </c>
      <c r="CF28" s="0" t="n">
        <f aca="false">POWER(1+$C28*CF$2,1/55)</f>
        <v>1.01035196409383</v>
      </c>
      <c r="CG28" s="0" t="n">
        <f aca="false">POWER(1+$C28*CG$2,1/55)</f>
        <v>1.01045225397471</v>
      </c>
      <c r="CH28" s="0" t="n">
        <f aca="false">POWER(1+$C28*CH$2,1/55)</f>
        <v>1.01055200920281</v>
      </c>
      <c r="CI28" s="0" t="n">
        <f aca="false">POWER(1+$C28*CI$2,1/55)</f>
        <v>1.01065123550039</v>
      </c>
      <c r="CJ28" s="0" t="n">
        <f aca="false">POWER(1+$C28*CJ$2,1/55)</f>
        <v>1.01074993849807</v>
      </c>
      <c r="CK28" s="0" t="n">
        <f aca="false">POWER(1+$C28*CK$2,1/55)</f>
        <v>1.01084812373678</v>
      </c>
      <c r="CL28" s="0" t="n">
        <f aca="false">POWER(1+$C28*CL$2,1/55)</f>
        <v>1.01094579666963</v>
      </c>
      <c r="CM28" s="0" t="n">
        <f aca="false">POWER(1+$C28*CM$2,1/55)</f>
        <v>1.01104296266377</v>
      </c>
      <c r="CN28" s="0" t="n">
        <f aca="false">POWER(1+$C28*CN$2,1/55)</f>
        <v>1.01113962700221</v>
      </c>
      <c r="CO28" s="0" t="n">
        <f aca="false">POWER(1+$C28*CO$2,1/55)</f>
        <v>1.01123579488554</v>
      </c>
      <c r="CP28" s="0" t="n">
        <f aca="false">POWER(1+$C28*CP$2,1/55)</f>
        <v>1.01133147143367</v>
      </c>
      <c r="CQ28" s="0" t="n">
        <f aca="false">POWER(1+$C28*CQ$2,1/55)</f>
        <v>1.01142666168745</v>
      </c>
      <c r="CR28" s="0" t="n">
        <f aca="false">POWER(1+$C28*CR$2,1/55)</f>
        <v>1.01152137061036</v>
      </c>
      <c r="CS28" s="0" t="n">
        <f aca="false">POWER(1+$C28*CS$2,1/55)</f>
        <v>1.01161560309</v>
      </c>
      <c r="CT28" s="0" t="n">
        <f aca="false">POWER(1+$C28*CT$2,1/55)</f>
        <v>1.01170936393972</v>
      </c>
      <c r="CU28" s="0" t="n">
        <f aca="false">POWER(1+$C28*CU$2,1/55)</f>
        <v>1.01180265790005</v>
      </c>
      <c r="CV28" s="0" t="n">
        <f aca="false">POWER(1+$C28*CV$2,1/55)</f>
        <v>1.01189548964019</v>
      </c>
      <c r="CW28" s="0" t="n">
        <f aca="false">POWER(1+$C28*CW$2,1/55)</f>
        <v>1.01198786375944</v>
      </c>
      <c r="CX28" s="0" t="n">
        <f aca="false">POWER(1+$C28*CX$2,1/55)</f>
        <v>1.0120797847886</v>
      </c>
      <c r="CY28" s="0" t="n">
        <f aca="false">POWER(1+$C28*CY$2,1/55)</f>
        <v>1.0121712571913</v>
      </c>
      <c r="CZ28" s="0" t="n">
        <f aca="false">POWER(1+$C28*CZ$2,1/55)</f>
        <v>1.01226228536533</v>
      </c>
      <c r="DA28" s="0" t="n">
        <f aca="false">POWER(1+$C28*DA$2,1/55)</f>
        <v>1.01235287364394</v>
      </c>
    </row>
    <row r="29" customFormat="false" ht="13.5" hidden="false" customHeight="false" outlineLevel="0" collapsed="false">
      <c r="A29" s="0" t="n">
        <v>27</v>
      </c>
      <c r="B29" s="12" t="n">
        <v>0.148514851485148</v>
      </c>
      <c r="C29" s="0" t="n">
        <f aca="false">-B29/$B$48</f>
        <v>1.4480198019802</v>
      </c>
      <c r="D29" s="0" t="n">
        <f aca="false">D28+(D28*2)*B29</f>
        <v>862418219.314345</v>
      </c>
      <c r="E29" s="0" t="n">
        <f aca="false">POWER(1+$C29*E$2,1/55)</f>
        <v>1</v>
      </c>
      <c r="F29" s="0" t="n">
        <f aca="false">POWER(1+$C29*F$2,1/55)</f>
        <v>1.00026142254925</v>
      </c>
      <c r="G29" s="0" t="n">
        <f aca="false">POWER(1+$C29*G$2,1/55)</f>
        <v>1.00051920689212</v>
      </c>
      <c r="H29" s="0" t="n">
        <f aca="false">POWER(1+$C29*H$2,1/55)</f>
        <v>1.00077345380502</v>
      </c>
      <c r="I29" s="0" t="n">
        <f aca="false">POWER(1+$C29*I$2,1/55)</f>
        <v>1.00102425992217</v>
      </c>
      <c r="J29" s="0" t="n">
        <f aca="false">POWER(1+$C29*J$2,1/55)</f>
        <v>1.00127171795991</v>
      </c>
      <c r="K29" s="0" t="n">
        <f aca="false">POWER(1+$C29*K$2,1/55)</f>
        <v>1.00151591692594</v>
      </c>
      <c r="L29" s="0" t="n">
        <f aca="false">POWER(1+$C29*L$2,1/55)</f>
        <v>1.00175694231485</v>
      </c>
      <c r="M29" s="0" t="n">
        <f aca="false">POWER(1+$C29*M$2,1/55)</f>
        <v>1.00199487629079</v>
      </c>
      <c r="N29" s="0" t="n">
        <f aca="false">POWER(1+$C29*N$2,1/55)</f>
        <v>1.00222979785856</v>
      </c>
      <c r="O29" s="0" t="n">
        <f aca="false">POWER(1+$C29*O$2,1/55)</f>
        <v>1.00246178302372</v>
      </c>
      <c r="P29" s="0" t="n">
        <f aca="false">POWER(1+$C29*P$2,1/55)</f>
        <v>1.00269090494276</v>
      </c>
      <c r="Q29" s="0" t="n">
        <f aca="false">POWER(1+$C29*Q$2,1/55)</f>
        <v>1.00291723406389</v>
      </c>
      <c r="R29" s="0" t="n">
        <f aca="false">POWER(1+$C29*R$2,1/55)</f>
        <v>1.00314083825936</v>
      </c>
      <c r="S29" s="0" t="n">
        <f aca="false">POWER(1+$C29*S$2,1/55)</f>
        <v>1.00336178294967</v>
      </c>
      <c r="T29" s="0" t="n">
        <f aca="false">POWER(1+$C29*T$2,1/55)</f>
        <v>1.00358013122041</v>
      </c>
      <c r="U29" s="0" t="n">
        <f aca="false">POWER(1+$C29*U$2,1/55)</f>
        <v>1.00379594393228</v>
      </c>
      <c r="V29" s="0" t="n">
        <f aca="false">POWER(1+$C29*V$2,1/55)</f>
        <v>1.0040092798246</v>
      </c>
      <c r="W29" s="0" t="n">
        <f aca="false">POWER(1+$C29*W$2,1/55)</f>
        <v>1.00422019561292</v>
      </c>
      <c r="X29" s="0" t="n">
        <f aca="false">POWER(1+$C29*X$2,1/55)</f>
        <v>1.00442874608111</v>
      </c>
      <c r="Y29" s="0" t="n">
        <f aca="false">POWER(1+$C29*Y$2,1/55)</f>
        <v>1.00463498416814</v>
      </c>
      <c r="Z29" s="0" t="n">
        <f aca="false">POWER(1+$C29*Z$2,1/55)</f>
        <v>1.00483896105022</v>
      </c>
      <c r="AA29" s="0" t="n">
        <f aca="false">POWER(1+$C29*AA$2,1/55)</f>
        <v>1.00504072621824</v>
      </c>
      <c r="AB29" s="0" t="n">
        <f aca="false">POWER(1+$C29*AB$2,1/55)</f>
        <v>1.00524032755109</v>
      </c>
      <c r="AC29" s="0" t="n">
        <f aca="false">POWER(1+$C29*AC$2,1/55)</f>
        <v>1.00543781138504</v>
      </c>
      <c r="AD29" s="0" t="n">
        <f aca="false">POWER(1+$C29*AD$2,1/55)</f>
        <v>1.0056332225794</v>
      </c>
      <c r="AE29" s="0" t="n">
        <f aca="false">POWER(1+$C29*AE$2,1/55)</f>
        <v>1.0058266045787</v>
      </c>
      <c r="AF29" s="0" t="n">
        <f aca="false">POWER(1+$C29*AF$2,1/55)</f>
        <v>1.00601799947165</v>
      </c>
      <c r="AG29" s="0" t="n">
        <f aca="false">POWER(1+$C29*AG$2,1/55)</f>
        <v>1.00620744804708</v>
      </c>
      <c r="AH29" s="0" t="n">
        <f aca="false">POWER(1+$C29*AH$2,1/55)</f>
        <v>1.00639498984699</v>
      </c>
      <c r="AI29" s="0" t="n">
        <f aca="false">POWER(1+$C29*AI$2,1/55)</f>
        <v>1.00658066321693</v>
      </c>
      <c r="AJ29" s="0" t="n">
        <f aca="false">POWER(1+$C29*AJ$2,1/55)</f>
        <v>1.00676450535385</v>
      </c>
      <c r="AK29" s="0" t="n">
        <f aca="false">POWER(1+$C29*AK$2,1/55)</f>
        <v>1.00694655235159</v>
      </c>
      <c r="AL29" s="0" t="n">
        <f aca="false">POWER(1+$C29*AL$2,1/55)</f>
        <v>1.00712683924414</v>
      </c>
      <c r="AM29" s="0" t="n">
        <f aca="false">POWER(1+$C29*AM$2,1/55)</f>
        <v>1.00730540004679</v>
      </c>
      <c r="AN29" s="0" t="n">
        <f aca="false">POWER(1+$C29*AN$2,1/55)</f>
        <v>1.00748226779531</v>
      </c>
      <c r="AO29" s="0" t="n">
        <f aca="false">POWER(1+$C29*AO$2,1/55)</f>
        <v>1.00765747458324</v>
      </c>
      <c r="AP29" s="0" t="n">
        <f aca="false">POWER(1+$C29*AP$2,1/55)</f>
        <v>1.00783105159746</v>
      </c>
      <c r="AQ29" s="0" t="n">
        <f aca="false">POWER(1+$C29*AQ$2,1/55)</f>
        <v>1.00800302915205</v>
      </c>
      <c r="AR29" s="0" t="n">
        <f aca="false">POWER(1+$C29*AR$2,1/55)</f>
        <v>1.00817343672061</v>
      </c>
      <c r="AS29" s="0" t="n">
        <f aca="false">POWER(1+$C29*AS$2,1/55)</f>
        <v>1.00834230296711</v>
      </c>
      <c r="AT29" s="0" t="n">
        <f aca="false">POWER(1+$C29*AT$2,1/55)</f>
        <v>1.00850965577529</v>
      </c>
      <c r="AU29" s="0" t="n">
        <f aca="false">POWER(1+$C29*AU$2,1/55)</f>
        <v>1.00867552227679</v>
      </c>
      <c r="AV29" s="0" t="n">
        <f aca="false">POWER(1+$C29*AV$2,1/55)</f>
        <v>1.00883992887798</v>
      </c>
      <c r="AW29" s="0" t="n">
        <f aca="false">POWER(1+$C29*AW$2,1/55)</f>
        <v>1.00900290128563</v>
      </c>
      <c r="AX29" s="0" t="n">
        <f aca="false">POWER(1+$C29*AX$2,1/55)</f>
        <v>1.00916446453141</v>
      </c>
      <c r="AY29" s="0" t="n">
        <f aca="false">POWER(1+$C29*AY$2,1/55)</f>
        <v>1.00932464299543</v>
      </c>
      <c r="AZ29" s="0" t="n">
        <f aca="false">POWER(1+$C29*AZ$2,1/55)</f>
        <v>1.00948346042861</v>
      </c>
      <c r="BA29" s="0" t="n">
        <f aca="false">POWER(1+$C29*BA$2,1/55)</f>
        <v>1.00964093997424</v>
      </c>
      <c r="BB29" s="0" t="n">
        <f aca="false">POWER(1+$C29*BB$2,1/55)</f>
        <v>1.00979710418853</v>
      </c>
      <c r="BC29" s="0" t="n">
        <f aca="false">POWER(1+$C29*BC$2,1/55)</f>
        <v>1.00995197506032</v>
      </c>
      <c r="BD29" s="0" t="n">
        <f aca="false">POWER(1+$C29*BD$2,1/55)</f>
        <v>1.01010557403002</v>
      </c>
      <c r="BE29" s="0" t="n">
        <f aca="false">POWER(1+$C29*BE$2,1/55)</f>
        <v>1.01025792200768</v>
      </c>
      <c r="BF29" s="0" t="n">
        <f aca="false">POWER(1+$C29*BF$2,1/55)</f>
        <v>1.0104090393904</v>
      </c>
      <c r="BG29" s="0" t="n">
        <f aca="false">POWER(1+$C29*BG$2,1/55)</f>
        <v>1.01055894607897</v>
      </c>
      <c r="BH29" s="0" t="n">
        <f aca="false">POWER(1+$C29*BH$2,1/55)</f>
        <v>1.01070766149388</v>
      </c>
      <c r="BI29" s="0" t="n">
        <f aca="false">POWER(1+$C29*BI$2,1/55)</f>
        <v>1.01085520459066</v>
      </c>
      <c r="BJ29" s="0" t="n">
        <f aca="false">POWER(1+$C29*BJ$2,1/55)</f>
        <v>1.01100159387467</v>
      </c>
      <c r="BK29" s="0" t="n">
        <f aca="false">POWER(1+$C29*BK$2,1/55)</f>
        <v>1.01114684741519</v>
      </c>
      <c r="BL29" s="0" t="n">
        <f aca="false">POWER(1+$C29*BL$2,1/55)</f>
        <v>1.01129098285911</v>
      </c>
      <c r="BM29" s="0" t="n">
        <f aca="false">POWER(1+$C29*BM$2,1/55)</f>
        <v>1.01143401744397</v>
      </c>
      <c r="BN29" s="0" t="n">
        <f aca="false">POWER(1+$C29*BN$2,1/55)</f>
        <v>1.01157596801055</v>
      </c>
      <c r="BO29" s="0" t="n">
        <f aca="false">POWER(1+$C29*BO$2,1/55)</f>
        <v>1.01171685101498</v>
      </c>
      <c r="BP29" s="0" t="n">
        <f aca="false">POWER(1+$C29*BP$2,1/55)</f>
        <v>1.01185668254036</v>
      </c>
      <c r="BQ29" s="0" t="n">
        <f aca="false">POWER(1+$C29*BQ$2,1/55)</f>
        <v>1.011995478308</v>
      </c>
      <c r="BR29" s="0" t="n">
        <f aca="false">POWER(1+$C29*BR$2,1/55)</f>
        <v>1.01213325368819</v>
      </c>
      <c r="BS29" s="0" t="n">
        <f aca="false">POWER(1+$C29*BS$2,1/55)</f>
        <v>1.01227002371057</v>
      </c>
      <c r="BT29" s="0" t="n">
        <f aca="false">POWER(1+$C29*BT$2,1/55)</f>
        <v>1.01240580307418</v>
      </c>
      <c r="BU29" s="0" t="n">
        <f aca="false">POWER(1+$C29*BU$2,1/55)</f>
        <v>1.01254060615706</v>
      </c>
      <c r="BV29" s="0" t="n">
        <f aca="false">POWER(1+$C29*BV$2,1/55)</f>
        <v>1.01267444702556</v>
      </c>
      <c r="BW29" s="0" t="n">
        <f aca="false">POWER(1+$C29*BW$2,1/55)</f>
        <v>1.01280733944329</v>
      </c>
      <c r="BX29" s="0" t="n">
        <f aca="false">POWER(1+$C29*BX$2,1/55)</f>
        <v>1.01293929687979</v>
      </c>
      <c r="BY29" s="0" t="n">
        <f aca="false">POWER(1+$C29*BY$2,1/55)</f>
        <v>1.01307033251879</v>
      </c>
      <c r="BZ29" s="0" t="n">
        <f aca="false">POWER(1+$C29*BZ$2,1/55)</f>
        <v>1.01320045926635</v>
      </c>
      <c r="CA29" s="0" t="n">
        <f aca="false">POWER(1+$C29*CA$2,1/55)</f>
        <v>1.01332968975851</v>
      </c>
      <c r="CB29" s="0" t="n">
        <f aca="false">POWER(1+$C29*CB$2,1/55)</f>
        <v>1.01345803636886</v>
      </c>
      <c r="CC29" s="0" t="n">
        <f aca="false">POWER(1+$C29*CC$2,1/55)</f>
        <v>1.01358551121574</v>
      </c>
      <c r="CD29" s="0" t="n">
        <f aca="false">POWER(1+$C29*CD$2,1/55)</f>
        <v>1.01371212616923</v>
      </c>
      <c r="CE29" s="0" t="n">
        <f aca="false">POWER(1+$C29*CE$2,1/55)</f>
        <v>1.01383789285786</v>
      </c>
      <c r="CF29" s="0" t="n">
        <f aca="false">POWER(1+$C29*CF$2,1/55)</f>
        <v>1.01396282267519</v>
      </c>
      <c r="CG29" s="0" t="n">
        <f aca="false">POWER(1+$C29*CG$2,1/55)</f>
        <v>1.01408692678606</v>
      </c>
      <c r="CH29" s="0" t="n">
        <f aca="false">POWER(1+$C29*CH$2,1/55)</f>
        <v>1.0142102161327</v>
      </c>
      <c r="CI29" s="0" t="n">
        <f aca="false">POWER(1+$C29*CI$2,1/55)</f>
        <v>1.01433270144062</v>
      </c>
      <c r="CJ29" s="0" t="n">
        <f aca="false">POWER(1+$C29*CJ$2,1/55)</f>
        <v>1.01445439322429</v>
      </c>
      <c r="CK29" s="0" t="n">
        <f aca="false">POWER(1+$C29*CK$2,1/55)</f>
        <v>1.01457530179266</v>
      </c>
      <c r="CL29" s="0" t="n">
        <f aca="false">POWER(1+$C29*CL$2,1/55)</f>
        <v>1.01469543725449</v>
      </c>
      <c r="CM29" s="0" t="n">
        <f aca="false">POWER(1+$C29*CM$2,1/55)</f>
        <v>1.01481480952351</v>
      </c>
      <c r="CN29" s="0" t="n">
        <f aca="false">POWER(1+$C29*CN$2,1/55)</f>
        <v>1.01493342832337</v>
      </c>
      <c r="CO29" s="0" t="n">
        <f aca="false">POWER(1+$C29*CO$2,1/55)</f>
        <v>1.01505130319257</v>
      </c>
      <c r="CP29" s="0" t="n">
        <f aca="false">POWER(1+$C29*CP$2,1/55)</f>
        <v>1.01516844348903</v>
      </c>
      <c r="CQ29" s="0" t="n">
        <f aca="false">POWER(1+$C29*CQ$2,1/55)</f>
        <v>1.01528485839471</v>
      </c>
      <c r="CR29" s="0" t="n">
        <f aca="false">POWER(1+$C29*CR$2,1/55)</f>
        <v>1.01540055691995</v>
      </c>
      <c r="CS29" s="0" t="n">
        <f aca="false">POWER(1+$C29*CS$2,1/55)</f>
        <v>1.01551554790774</v>
      </c>
      <c r="CT29" s="0" t="n">
        <f aca="false">POWER(1+$C29*CT$2,1/55)</f>
        <v>1.01562984003786</v>
      </c>
      <c r="CU29" s="0" t="n">
        <f aca="false">POWER(1+$C29*CU$2,1/55)</f>
        <v>1.01574344183086</v>
      </c>
      <c r="CV29" s="0" t="n">
        <f aca="false">POWER(1+$C29*CV$2,1/55)</f>
        <v>1.01585636165196</v>
      </c>
      <c r="CW29" s="0" t="n">
        <f aca="false">POWER(1+$C29*CW$2,1/55)</f>
        <v>1.01596860771477</v>
      </c>
      <c r="CX29" s="0" t="n">
        <f aca="false">POWER(1+$C29*CX$2,1/55)</f>
        <v>1.01608018808496</v>
      </c>
      <c r="CY29" s="0" t="n">
        <f aca="false">POWER(1+$C29*CY$2,1/55)</f>
        <v>1.01619111068381</v>
      </c>
      <c r="CZ29" s="0" t="n">
        <f aca="false">POWER(1+$C29*CZ$2,1/55)</f>
        <v>1.01630138329163</v>
      </c>
      <c r="DA29" s="0" t="n">
        <f aca="false">POWER(1+$C29*DA$2,1/55)</f>
        <v>1.01641101355106</v>
      </c>
    </row>
    <row r="30" customFormat="false" ht="13.5" hidden="false" customHeight="false" outlineLevel="0" collapsed="false">
      <c r="A30" s="0" t="n">
        <v>28</v>
      </c>
      <c r="B30" s="12" t="n">
        <v>-0.069672131147541</v>
      </c>
      <c r="C30" s="0" t="n">
        <f aca="false">-B30/$B$48</f>
        <v>-0.679303278688525</v>
      </c>
      <c r="D30" s="0" t="n">
        <f aca="false">D29+(D29*2)*B30</f>
        <v>742245188.754149</v>
      </c>
      <c r="E30" s="0" t="n">
        <f aca="false">POWER(1+$C30*E$2,1/55)</f>
        <v>1</v>
      </c>
      <c r="F30" s="0" t="n">
        <f aca="false">POWER(1+$C30*F$2,1/55)</f>
        <v>0.999876076579902</v>
      </c>
      <c r="G30" s="0" t="n">
        <f aca="false">POWER(1+$C30*G$2,1/55)</f>
        <v>0.999751318186731</v>
      </c>
      <c r="H30" s="0" t="n">
        <f aca="false">POWER(1+$C30*H$2,1/55)</f>
        <v>0.999625713386001</v>
      </c>
      <c r="I30" s="0" t="n">
        <f aca="false">POWER(1+$C30*I$2,1/55)</f>
        <v>0.999499250505983</v>
      </c>
      <c r="J30" s="0" t="n">
        <f aca="false">POWER(1+$C30*J$2,1/55)</f>
        <v>0.999371917631085</v>
      </c>
      <c r="K30" s="0" t="n">
        <f aca="false">POWER(1+$C30*K$2,1/55)</f>
        <v>0.999243702595004</v>
      </c>
      <c r="L30" s="0" t="n">
        <f aca="false">POWER(1+$C30*L$2,1/55)</f>
        <v>0.999114592973629</v>
      </c>
      <c r="M30" s="0" t="n">
        <f aca="false">POWER(1+$C30*M$2,1/55)</f>
        <v>0.998984576077696</v>
      </c>
      <c r="N30" s="0" t="n">
        <f aca="false">POWER(1+$C30*N$2,1/55)</f>
        <v>0.998853638945173</v>
      </c>
      <c r="O30" s="0" t="n">
        <f aca="false">POWER(1+$C30*O$2,1/55)</f>
        <v>0.998721768333375</v>
      </c>
      <c r="P30" s="0" t="n">
        <f aca="false">POWER(1+$C30*P$2,1/55)</f>
        <v>0.998588950710795</v>
      </c>
      <c r="Q30" s="0" t="n">
        <f aca="false">POWER(1+$C30*Q$2,1/55)</f>
        <v>0.998455172248619</v>
      </c>
      <c r="R30" s="0" t="n">
        <f aca="false">POWER(1+$C30*R$2,1/55)</f>
        <v>0.998320418811952</v>
      </c>
      <c r="S30" s="0" t="n">
        <f aca="false">POWER(1+$C30*S$2,1/55)</f>
        <v>0.998184675950691</v>
      </c>
      <c r="T30" s="0" t="n">
        <f aca="false">POWER(1+$C30*T$2,1/55)</f>
        <v>0.998047928890077</v>
      </c>
      <c r="U30" s="0" t="n">
        <f aca="false">POWER(1+$C30*U$2,1/55)</f>
        <v>0.997910162520876</v>
      </c>
      <c r="V30" s="0" t="n">
        <f aca="false">POWER(1+$C30*V$2,1/55)</f>
        <v>0.99777136138919</v>
      </c>
      <c r="W30" s="0" t="n">
        <f aca="false">POWER(1+$C30*W$2,1/55)</f>
        <v>0.997631509685881</v>
      </c>
      <c r="X30" s="0" t="n">
        <f aca="false">POWER(1+$C30*X$2,1/55)</f>
        <v>0.997490591235577</v>
      </c>
      <c r="Y30" s="0" t="n">
        <f aca="false">POWER(1+$C30*Y$2,1/55)</f>
        <v>0.997348589485257</v>
      </c>
      <c r="Z30" s="0" t="n">
        <f aca="false">POWER(1+$C30*Z$2,1/55)</f>
        <v>0.997205487492381</v>
      </c>
      <c r="AA30" s="0" t="n">
        <f aca="false">POWER(1+$C30*AA$2,1/55)</f>
        <v>0.997061267912556</v>
      </c>
      <c r="AB30" s="0" t="n">
        <f aca="false">POWER(1+$C30*AB$2,1/55)</f>
        <v>0.996915912986705</v>
      </c>
      <c r="AC30" s="0" t="n">
        <f aca="false">POWER(1+$C30*AC$2,1/55)</f>
        <v>0.996769404527719</v>
      </c>
      <c r="AD30" s="0" t="n">
        <f aca="false">POWER(1+$C30*AD$2,1/55)</f>
        <v>0.996621723906567</v>
      </c>
      <c r="AE30" s="0" t="n">
        <f aca="false">POWER(1+$C30*AE$2,1/55)</f>
        <v>0.996472852037846</v>
      </c>
      <c r="AF30" s="0" t="n">
        <f aca="false">POWER(1+$C30*AF$2,1/55)</f>
        <v>0.996322769364717</v>
      </c>
      <c r="AG30" s="0" t="n">
        <f aca="false">POWER(1+$C30*AG$2,1/55)</f>
        <v>0.996171455843234</v>
      </c>
      <c r="AH30" s="0" t="n">
        <f aca="false">POWER(1+$C30*AH$2,1/55)</f>
        <v>0.996018890926</v>
      </c>
      <c r="AI30" s="0" t="n">
        <f aca="false">POWER(1+$C30*AI$2,1/55)</f>
        <v>0.99586505354514</v>
      </c>
      <c r="AJ30" s="0" t="n">
        <f aca="false">POWER(1+$C30*AJ$2,1/55)</f>
        <v>0.995709922094546</v>
      </c>
      <c r="AK30" s="0" t="n">
        <f aca="false">POWER(1+$C30*AK$2,1/55)</f>
        <v>0.99555347441135</v>
      </c>
      <c r="AL30" s="0" t="n">
        <f aca="false">POWER(1+$C30*AL$2,1/55)</f>
        <v>0.995395687756607</v>
      </c>
      <c r="AM30" s="0" t="n">
        <f aca="false">POWER(1+$C30*AM$2,1/55)</f>
        <v>0.995236538795116</v>
      </c>
      <c r="AN30" s="0" t="n">
        <f aca="false">POWER(1+$C30*AN$2,1/55)</f>
        <v>0.995076003574361</v>
      </c>
      <c r="AO30" s="0" t="n">
        <f aca="false">POWER(1+$C30*AO$2,1/55)</f>
        <v>0.994914057502506</v>
      </c>
      <c r="AP30" s="0" t="n">
        <f aca="false">POWER(1+$C30*AP$2,1/55)</f>
        <v>0.994750675325403</v>
      </c>
      <c r="AQ30" s="0" t="n">
        <f aca="false">POWER(1+$C30*AQ$2,1/55)</f>
        <v>0.994585831102554</v>
      </c>
      <c r="AR30" s="0" t="n">
        <f aca="false">POWER(1+$C30*AR$2,1/55)</f>
        <v>0.994419498181975</v>
      </c>
      <c r="AS30" s="0" t="n">
        <f aca="false">POWER(1+$C30*AS$2,1/55)</f>
        <v>0.994251649173893</v>
      </c>
      <c r="AT30" s="0" t="n">
        <f aca="false">POWER(1+$C30*AT$2,1/55)</f>
        <v>0.994082255923216</v>
      </c>
      <c r="AU30" s="0" t="n">
        <f aca="false">POWER(1+$C30*AU$2,1/55)</f>
        <v>0.993911289480711</v>
      </c>
      <c r="AV30" s="0" t="n">
        <f aca="false">POWER(1+$C30*AV$2,1/55)</f>
        <v>0.993738720072802</v>
      </c>
      <c r="AW30" s="0" t="n">
        <f aca="false">POWER(1+$C30*AW$2,1/55)</f>
        <v>0.993564517069924</v>
      </c>
      <c r="AX30" s="0" t="n">
        <f aca="false">POWER(1+$C30*AX$2,1/55)</f>
        <v>0.99338864895334</v>
      </c>
      <c r="AY30" s="0" t="n">
        <f aca="false">POWER(1+$C30*AY$2,1/55)</f>
        <v>0.993211083280332</v>
      </c>
      <c r="AZ30" s="0" t="n">
        <f aca="false">POWER(1+$C30*AZ$2,1/55)</f>
        <v>0.99303178664767</v>
      </c>
      <c r="BA30" s="0" t="n">
        <f aca="false">POWER(1+$C30*BA$2,1/55)</f>
        <v>0.99285072465326</v>
      </c>
      <c r="BB30" s="0" t="n">
        <f aca="false">POWER(1+$C30*BB$2,1/55)</f>
        <v>0.992667861855848</v>
      </c>
      <c r="BC30" s="0" t="n">
        <f aca="false">POWER(1+$C30*BC$2,1/55)</f>
        <v>0.99248316173268</v>
      </c>
      <c r="BD30" s="0" t="n">
        <f aca="false">POWER(1+$C30*BD$2,1/55)</f>
        <v>0.992296586634971</v>
      </c>
      <c r="BE30" s="0" t="n">
        <f aca="false">POWER(1+$C30*BE$2,1/55)</f>
        <v>0.992108097741066</v>
      </c>
      <c r="BF30" s="0" t="n">
        <f aca="false">POWER(1+$C30*BF$2,1/55)</f>
        <v>0.991917655007127</v>
      </c>
      <c r="BG30" s="0" t="n">
        <f aca="false">POWER(1+$C30*BG$2,1/55)</f>
        <v>0.991725217115207</v>
      </c>
      <c r="BH30" s="0" t="n">
        <f aca="false">POWER(1+$C30*BH$2,1/55)</f>
        <v>0.99153074141853</v>
      </c>
      <c r="BI30" s="0" t="n">
        <f aca="false">POWER(1+$C30*BI$2,1/55)</f>
        <v>0.991334183883799</v>
      </c>
      <c r="BJ30" s="0" t="n">
        <f aca="false">POWER(1+$C30*BJ$2,1/55)</f>
        <v>0.991135499030337</v>
      </c>
      <c r="BK30" s="0" t="n">
        <f aca="false">POWER(1+$C30*BK$2,1/55)</f>
        <v>0.990934639865844</v>
      </c>
      <c r="BL30" s="0" t="n">
        <f aca="false">POWER(1+$C30*BL$2,1/55)</f>
        <v>0.990731557818554</v>
      </c>
      <c r="BM30" s="0" t="n">
        <f aca="false">POWER(1+$C30*BM$2,1/55)</f>
        <v>0.990526202665531</v>
      </c>
      <c r="BN30" s="0" t="n">
        <f aca="false">POWER(1+$C30*BN$2,1/55)</f>
        <v>0.990318522456853</v>
      </c>
      <c r="BO30" s="0" t="n">
        <f aca="false">POWER(1+$C30*BO$2,1/55)</f>
        <v>0.990108463435379</v>
      </c>
      <c r="BP30" s="0" t="n">
        <f aca="false">POWER(1+$C30*BP$2,1/55)</f>
        <v>0.989895969951811</v>
      </c>
      <c r="BQ30" s="0" t="n">
        <f aca="false">POWER(1+$C30*BQ$2,1/55)</f>
        <v>0.98968098437469</v>
      </c>
      <c r="BR30" s="0" t="n">
        <f aca="false">POWER(1+$C30*BR$2,1/55)</f>
        <v>0.989463446994975</v>
      </c>
      <c r="BS30" s="0" t="n">
        <f aca="false">POWER(1+$C30*BS$2,1/55)</f>
        <v>0.989243295924807</v>
      </c>
      <c r="BT30" s="0" t="n">
        <f aca="false">POWER(1+$C30*BT$2,1/55)</f>
        <v>0.989020466990022</v>
      </c>
      <c r="BU30" s="0" t="n">
        <f aca="false">POWER(1+$C30*BU$2,1/55)</f>
        <v>0.988794893615944</v>
      </c>
      <c r="BV30" s="0" t="n">
        <f aca="false">POWER(1+$C30*BV$2,1/55)</f>
        <v>0.988566506705954</v>
      </c>
      <c r="BW30" s="0" t="n">
        <f aca="false">POWER(1+$C30*BW$2,1/55)</f>
        <v>0.988335234512274</v>
      </c>
      <c r="BX30" s="0" t="n">
        <f aca="false">POWER(1+$C30*BX$2,1/55)</f>
        <v>0.988101002498356</v>
      </c>
      <c r="BY30" s="0" t="n">
        <f aca="false">POWER(1+$C30*BY$2,1/55)</f>
        <v>0.987863733192217</v>
      </c>
      <c r="BZ30" s="0" t="n">
        <f aca="false">POWER(1+$C30*BZ$2,1/55)</f>
        <v>0.987623346030001</v>
      </c>
      <c r="CA30" s="0" t="n">
        <f aca="false">POWER(1+$C30*CA$2,1/55)</f>
        <v>0.98737975718896</v>
      </c>
      <c r="CB30" s="0" t="n">
        <f aca="false">POWER(1+$C30*CB$2,1/55)</f>
        <v>0.987132879408992</v>
      </c>
      <c r="CC30" s="0" t="n">
        <f aca="false">POWER(1+$C30*CC$2,1/55)</f>
        <v>0.986882621801792</v>
      </c>
      <c r="CD30" s="0" t="n">
        <f aca="false">POWER(1+$C30*CD$2,1/55)</f>
        <v>0.986628889646541</v>
      </c>
      <c r="CE30" s="0" t="n">
        <f aca="false">POWER(1+$C30*CE$2,1/55)</f>
        <v>0.986371584171006</v>
      </c>
      <c r="CF30" s="0" t="n">
        <f aca="false">POWER(1+$C30*CF$2,1/55)</f>
        <v>0.986110602316768</v>
      </c>
      <c r="CG30" s="0" t="n">
        <f aca="false">POWER(1+$C30*CG$2,1/55)</f>
        <v>0.98584583648717</v>
      </c>
      <c r="CH30" s="0" t="n">
        <f aca="false">POWER(1+$C30*CH$2,1/55)</f>
        <v>0.98557717427645</v>
      </c>
      <c r="CI30" s="0" t="n">
        <f aca="false">POWER(1+$C30*CI$2,1/55)</f>
        <v>0.985304498178337</v>
      </c>
      <c r="CJ30" s="0" t="n">
        <f aca="false">POWER(1+$C30*CJ$2,1/55)</f>
        <v>0.985027685272205</v>
      </c>
      <c r="CK30" s="0" t="n">
        <f aca="false">POWER(1+$C30*CK$2,1/55)</f>
        <v>0.984746606884701</v>
      </c>
      <c r="CL30" s="0" t="n">
        <f aca="false">POWER(1+$C30*CL$2,1/55)</f>
        <v>0.98446112822448</v>
      </c>
      <c r="CM30" s="0" t="n">
        <f aca="false">POWER(1+$C30*CM$2,1/55)</f>
        <v>0.984171107987455</v>
      </c>
      <c r="CN30" s="0" t="n">
        <f aca="false">POWER(1+$C30*CN$2,1/55)</f>
        <v>0.983876397929662</v>
      </c>
      <c r="CO30" s="0" t="n">
        <f aca="false">POWER(1+$C30*CO$2,1/55)</f>
        <v>0.983576842404478</v>
      </c>
      <c r="CP30" s="0" t="n">
        <f aca="false">POWER(1+$C30*CP$2,1/55)</f>
        <v>0.983272277860575</v>
      </c>
      <c r="CQ30" s="0" t="n">
        <f aca="false">POWER(1+$C30*CQ$2,1/55)</f>
        <v>0.982962532296538</v>
      </c>
      <c r="CR30" s="0" t="n">
        <f aca="false">POWER(1+$C30*CR$2,1/55)</f>
        <v>0.982647424667563</v>
      </c>
      <c r="CS30" s="0" t="n">
        <f aca="false">POWER(1+$C30*CS$2,1/55)</f>
        <v>0.982326764239114</v>
      </c>
      <c r="CT30" s="0" t="n">
        <f aca="false">POWER(1+$C30*CT$2,1/55)</f>
        <v>0.982000349881709</v>
      </c>
      <c r="CU30" s="0" t="n">
        <f aca="false">POWER(1+$C30*CU$2,1/55)</f>
        <v>0.981667969300306</v>
      </c>
      <c r="CV30" s="0" t="n">
        <f aca="false">POWER(1+$C30*CV$2,1/55)</f>
        <v>0.981329398190851</v>
      </c>
      <c r="CW30" s="0" t="n">
        <f aca="false">POWER(1+$C30*CW$2,1/55)</f>
        <v>0.980984399315564</v>
      </c>
      <c r="CX30" s="0" t="n">
        <f aca="false">POWER(1+$C30*CX$2,1/55)</f>
        <v>0.980632721487378</v>
      </c>
      <c r="CY30" s="0" t="n">
        <f aca="false">POWER(1+$C30*CY$2,1/55)</f>
        <v>0.980274098452603</v>
      </c>
      <c r="CZ30" s="0" t="n">
        <f aca="false">POWER(1+$C30*CZ$2,1/55)</f>
        <v>0.979908247659309</v>
      </c>
      <c r="DA30" s="0" t="n">
        <f aca="false">POWER(1+$C30*DA$2,1/55)</f>
        <v>0.979534868897101</v>
      </c>
    </row>
    <row r="31" customFormat="false" ht="13.5" hidden="false" customHeight="false" outlineLevel="0" collapsed="false">
      <c r="A31" s="0" t="n">
        <v>29</v>
      </c>
      <c r="B31" s="12" t="n">
        <v>0.200607902735562</v>
      </c>
      <c r="C31" s="0" t="n">
        <f aca="false">-B31/$B$48</f>
        <v>1.95592705167173</v>
      </c>
      <c r="D31" s="0" t="n">
        <f aca="false">D30+(D30*2)*B31</f>
        <v>1040045690.01721</v>
      </c>
      <c r="E31" s="0" t="n">
        <f aca="false">POWER(1+$C31*E$2,1/55)</f>
        <v>1</v>
      </c>
      <c r="F31" s="0" t="n">
        <f aca="false">POWER(1+$C31*F$2,1/55)</f>
        <v>1.00035225195689</v>
      </c>
      <c r="G31" s="0" t="n">
        <f aca="false">POWER(1+$C31*G$2,1/55)</f>
        <v>1.00069793065989</v>
      </c>
      <c r="H31" s="0" t="n">
        <f aca="false">POWER(1+$C31*H$2,1/55)</f>
        <v>1.00103727909212</v>
      </c>
      <c r="I31" s="0" t="n">
        <f aca="false">POWER(1+$C31*I$2,1/55)</f>
        <v>1.00137052696963</v>
      </c>
      <c r="J31" s="0" t="n">
        <f aca="false">POWER(1+$C31*J$2,1/55)</f>
        <v>1.00169789169132</v>
      </c>
      <c r="K31" s="0" t="n">
        <f aca="false">POWER(1+$C31*K$2,1/55)</f>
        <v>1.00201957920536</v>
      </c>
      <c r="L31" s="0" t="n">
        <f aca="false">POWER(1+$C31*L$2,1/55)</f>
        <v>1.00233578480058</v>
      </c>
      <c r="M31" s="0" t="n">
        <f aca="false">POWER(1+$C31*M$2,1/55)</f>
        <v>1.00264669383065</v>
      </c>
      <c r="N31" s="0" t="n">
        <f aca="false">POWER(1+$C31*N$2,1/55)</f>
        <v>1.00295248237774</v>
      </c>
      <c r="O31" s="0" t="n">
        <f aca="false">POWER(1+$C31*O$2,1/55)</f>
        <v>1.00325331786161</v>
      </c>
      <c r="P31" s="0" t="n">
        <f aca="false">POWER(1+$C31*P$2,1/55)</f>
        <v>1.00354935959942</v>
      </c>
      <c r="Q31" s="0" t="n">
        <f aca="false">POWER(1+$C31*Q$2,1/55)</f>
        <v>1.00384075932108</v>
      </c>
      <c r="R31" s="0" t="n">
        <f aca="false">POWER(1+$C31*R$2,1/55)</f>
        <v>1.00412766164414</v>
      </c>
      <c r="S31" s="0" t="n">
        <f aca="false">POWER(1+$C31*S$2,1/55)</f>
        <v>1.00441020451215</v>
      </c>
      <c r="T31" s="0" t="n">
        <f aca="false">POWER(1+$C31*T$2,1/55)</f>
        <v>1.00468851959966</v>
      </c>
      <c r="U31" s="0" t="n">
        <f aca="false">POWER(1+$C31*U$2,1/55)</f>
        <v>1.00496273268698</v>
      </c>
      <c r="V31" s="0" t="n">
        <f aca="false">POWER(1+$C31*V$2,1/55)</f>
        <v>1.00523296400729</v>
      </c>
      <c r="W31" s="0" t="n">
        <f aca="false">POWER(1+$C31*W$2,1/55)</f>
        <v>1.00549932856861</v>
      </c>
      <c r="X31" s="0" t="n">
        <f aca="false">POWER(1+$C31*X$2,1/55)</f>
        <v>1.00576193645263</v>
      </c>
      <c r="Y31" s="0" t="n">
        <f aca="false">POWER(1+$C31*Y$2,1/55)</f>
        <v>1.00602089309254</v>
      </c>
      <c r="Z31" s="0" t="n">
        <f aca="false">POWER(1+$C31*Z$2,1/55)</f>
        <v>1.00627629953148</v>
      </c>
      <c r="AA31" s="0" t="n">
        <f aca="false">POWER(1+$C31*AA$2,1/55)</f>
        <v>1.00652825266332</v>
      </c>
      <c r="AB31" s="0" t="n">
        <f aca="false">POWER(1+$C31*AB$2,1/55)</f>
        <v>1.00677684545704</v>
      </c>
      <c r="AC31" s="0" t="n">
        <f aca="false">POWER(1+$C31*AC$2,1/55)</f>
        <v>1.00702216716625</v>
      </c>
      <c r="AD31" s="0" t="n">
        <f aca="false">POWER(1+$C31*AD$2,1/55)</f>
        <v>1.00726430352482</v>
      </c>
      <c r="AE31" s="0" t="n">
        <f aca="false">POWER(1+$C31*AE$2,1/55)</f>
        <v>1.00750333692979</v>
      </c>
      <c r="AF31" s="0" t="n">
        <f aca="false">POWER(1+$C31*AF$2,1/55)</f>
        <v>1.00773934661261</v>
      </c>
      <c r="AG31" s="0" t="n">
        <f aca="false">POWER(1+$C31*AG$2,1/55)</f>
        <v>1.00797240879946</v>
      </c>
      <c r="AH31" s="0" t="n">
        <f aca="false">POWER(1+$C31*AH$2,1/55)</f>
        <v>1.00820259686156</v>
      </c>
      <c r="AI31" s="0" t="n">
        <f aca="false">POWER(1+$C31*AI$2,1/55)</f>
        <v>1.00842998145618</v>
      </c>
      <c r="AJ31" s="0" t="n">
        <f aca="false">POWER(1+$C31*AJ$2,1/55)</f>
        <v>1.00865463065907</v>
      </c>
      <c r="AK31" s="0" t="n">
        <f aca="false">POWER(1+$C31*AK$2,1/55)</f>
        <v>1.00887661008888</v>
      </c>
      <c r="AL31" s="0" t="n">
        <f aca="false">POWER(1+$C31*AL$2,1/55)</f>
        <v>1.00909598302416</v>
      </c>
      <c r="AM31" s="0" t="n">
        <f aca="false">POWER(1+$C31*AM$2,1/55)</f>
        <v>1.0093128105135</v>
      </c>
      <c r="AN31" s="0" t="n">
        <f aca="false">POWER(1+$C31*AN$2,1/55)</f>
        <v>1.00952715147926</v>
      </c>
      <c r="AO31" s="0" t="n">
        <f aca="false">POWER(1+$C31*AO$2,1/55)</f>
        <v>1.00973906281526</v>
      </c>
      <c r="AP31" s="0" t="n">
        <f aca="false">POWER(1+$C31*AP$2,1/55)</f>
        <v>1.00994859947905</v>
      </c>
      <c r="AQ31" s="0" t="n">
        <f aca="false">POWER(1+$C31*AQ$2,1/55)</f>
        <v>1.01015581457886</v>
      </c>
      <c r="AR31" s="0" t="n">
        <f aca="false">POWER(1+$C31*AR$2,1/55)</f>
        <v>1.01036075945578</v>
      </c>
      <c r="AS31" s="0" t="n">
        <f aca="false">POWER(1+$C31*AS$2,1/55)</f>
        <v>1.01056348376144</v>
      </c>
      <c r="AT31" s="0" t="n">
        <f aca="false">POWER(1+$C31*AT$2,1/55)</f>
        <v>1.01076403553143</v>
      </c>
      <c r="AU31" s="0" t="n">
        <f aca="false">POWER(1+$C31*AU$2,1/55)</f>
        <v>1.01096246125475</v>
      </c>
      <c r="AV31" s="0" t="n">
        <f aca="false">POWER(1+$C31*AV$2,1/55)</f>
        <v>1.01115880593964</v>
      </c>
      <c r="AW31" s="0" t="n">
        <f aca="false">POWER(1+$C31*AW$2,1/55)</f>
        <v>1.01135311317587</v>
      </c>
      <c r="AX31" s="0" t="n">
        <f aca="false">POWER(1+$C31*AX$2,1/55)</f>
        <v>1.01154542519382</v>
      </c>
      <c r="AY31" s="0" t="n">
        <f aca="false">POWER(1+$C31*AY$2,1/55)</f>
        <v>1.01173578292049</v>
      </c>
      <c r="AZ31" s="0" t="n">
        <f aca="false">POWER(1+$C31*AZ$2,1/55)</f>
        <v>1.01192422603271</v>
      </c>
      <c r="BA31" s="0" t="n">
        <f aca="false">POWER(1+$C31*BA$2,1/55)</f>
        <v>1.01211079300757</v>
      </c>
      <c r="BB31" s="0" t="n">
        <f aca="false">POWER(1+$C31*BB$2,1/55)</f>
        <v>1.01229552117041</v>
      </c>
      <c r="BC31" s="0" t="n">
        <f aca="false">POWER(1+$C31*BC$2,1/55)</f>
        <v>1.01247844674038</v>
      </c>
      <c r="BD31" s="0" t="n">
        <f aca="false">POWER(1+$C31*BD$2,1/55)</f>
        <v>1.01265960487381</v>
      </c>
      <c r="BE31" s="0" t="n">
        <f aca="false">POWER(1+$C31*BE$2,1/55)</f>
        <v>1.01283902970542</v>
      </c>
      <c r="BF31" s="0" t="n">
        <f aca="false">POWER(1+$C31*BF$2,1/55)</f>
        <v>1.01301675438762</v>
      </c>
      <c r="BG31" s="0" t="n">
        <f aca="false">POWER(1+$C31*BG$2,1/55)</f>
        <v>1.01319281112786</v>
      </c>
      <c r="BH31" s="0" t="n">
        <f aca="false">POWER(1+$C31*BH$2,1/55)</f>
        <v>1.01336723122429</v>
      </c>
      <c r="BI31" s="0" t="n">
        <f aca="false">POWER(1+$C31*BI$2,1/55)</f>
        <v>1.01354004509969</v>
      </c>
      <c r="BJ31" s="0" t="n">
        <f aca="false">POWER(1+$C31*BJ$2,1/55)</f>
        <v>1.01371128233389</v>
      </c>
      <c r="BK31" s="0" t="n">
        <f aca="false">POWER(1+$C31*BK$2,1/55)</f>
        <v>1.01388097169464</v>
      </c>
      <c r="BL31" s="0" t="n">
        <f aca="false">POWER(1+$C31*BL$2,1/55)</f>
        <v>1.01404914116714</v>
      </c>
      <c r="BM31" s="0" t="n">
        <f aca="false">POWER(1+$C31*BM$2,1/55)</f>
        <v>1.0142158179822</v>
      </c>
      <c r="BN31" s="0" t="n">
        <f aca="false">POWER(1+$C31*BN$2,1/55)</f>
        <v>1.01438102864313</v>
      </c>
      <c r="BO31" s="0" t="n">
        <f aca="false">POWER(1+$C31*BO$2,1/55)</f>
        <v>1.01454479895151</v>
      </c>
      <c r="BP31" s="0" t="n">
        <f aca="false">POWER(1+$C31*BP$2,1/55)</f>
        <v>1.01470715403173</v>
      </c>
      <c r="BQ31" s="0" t="n">
        <f aca="false">POWER(1+$C31*BQ$2,1/55)</f>
        <v>1.01486811835456</v>
      </c>
      <c r="BR31" s="0" t="n">
        <f aca="false">POWER(1+$C31*BR$2,1/55)</f>
        <v>1.01502771575964</v>
      </c>
      <c r="BS31" s="0" t="n">
        <f aca="false">POWER(1+$C31*BS$2,1/55)</f>
        <v>1.01518596947704</v>
      </c>
      <c r="BT31" s="0" t="n">
        <f aca="false">POWER(1+$C31*BT$2,1/55)</f>
        <v>1.01534290214787</v>
      </c>
      <c r="BU31" s="0" t="n">
        <f aca="false">POWER(1+$C31*BU$2,1/55)</f>
        <v>1.01549853584409</v>
      </c>
      <c r="BV31" s="0" t="n">
        <f aca="false">POWER(1+$C31*BV$2,1/55)</f>
        <v>1.01565289208744</v>
      </c>
      <c r="BW31" s="0" t="n">
        <f aca="false">POWER(1+$C31*BW$2,1/55)</f>
        <v>1.0158059918676</v>
      </c>
      <c r="BX31" s="0" t="n">
        <f aca="false">POWER(1+$C31*BX$2,1/55)</f>
        <v>1.0159578556596</v>
      </c>
      <c r="BY31" s="0" t="n">
        <f aca="false">POWER(1+$C31*BY$2,1/55)</f>
        <v>1.01610850344056</v>
      </c>
      <c r="BZ31" s="0" t="n">
        <f aca="false">POWER(1+$C31*BZ$2,1/55)</f>
        <v>1.01625795470573</v>
      </c>
      <c r="CA31" s="0" t="n">
        <f aca="false">POWER(1+$C31*CA$2,1/55)</f>
        <v>1.01640622848383</v>
      </c>
      <c r="CB31" s="0" t="n">
        <f aca="false">POWER(1+$C31*CB$2,1/55)</f>
        <v>1.01655334335191</v>
      </c>
      <c r="CC31" s="0" t="n">
        <f aca="false">POWER(1+$C31*CC$2,1/55)</f>
        <v>1.01669931744953</v>
      </c>
      <c r="CD31" s="0" t="n">
        <f aca="false">POWER(1+$C31*CD$2,1/55)</f>
        <v>1.01684416849239</v>
      </c>
      <c r="CE31" s="0" t="n">
        <f aca="false">POWER(1+$C31*CE$2,1/55)</f>
        <v>1.01698791378547</v>
      </c>
      <c r="CF31" s="0" t="n">
        <f aca="false">POWER(1+$C31*CF$2,1/55)</f>
        <v>1.01713057023565</v>
      </c>
      <c r="CG31" s="0" t="n">
        <f aca="false">POWER(1+$C31*CG$2,1/55)</f>
        <v>1.01727215436384</v>
      </c>
      <c r="CH31" s="0" t="n">
        <f aca="false">POWER(1+$C31*CH$2,1/55)</f>
        <v>1.01741268231665</v>
      </c>
      <c r="CI31" s="0" t="n">
        <f aca="false">POWER(1+$C31*CI$2,1/55)</f>
        <v>1.01755216987766</v>
      </c>
      <c r="CJ31" s="0" t="n">
        <f aca="false">POWER(1+$C31*CJ$2,1/55)</f>
        <v>1.01769063247819</v>
      </c>
      <c r="CK31" s="0" t="n">
        <f aca="false">POWER(1+$C31*CK$2,1/55)</f>
        <v>1.01782808520776</v>
      </c>
      <c r="CL31" s="0" t="n">
        <f aca="false">POWER(1+$C31*CL$2,1/55)</f>
        <v>1.0179645428241</v>
      </c>
      <c r="CM31" s="0" t="n">
        <f aca="false">POWER(1+$C31*CM$2,1/55)</f>
        <v>1.01810001976286</v>
      </c>
      <c r="CN31" s="0" t="n">
        <f aca="false">POWER(1+$C31*CN$2,1/55)</f>
        <v>1.01823453014686</v>
      </c>
      <c r="CO31" s="0" t="n">
        <f aca="false">POWER(1+$C31*CO$2,1/55)</f>
        <v>1.01836808779514</v>
      </c>
      <c r="CP31" s="0" t="n">
        <f aca="false">POWER(1+$C31*CP$2,1/55)</f>
        <v>1.01850070623161</v>
      </c>
      <c r="CQ31" s="0" t="n">
        <f aca="false">POWER(1+$C31*CQ$2,1/55)</f>
        <v>1.01863239869337</v>
      </c>
      <c r="CR31" s="0" t="n">
        <f aca="false">POWER(1+$C31*CR$2,1/55)</f>
        <v>1.01876317813883</v>
      </c>
      <c r="CS31" s="0" t="n">
        <f aca="false">POWER(1+$C31*CS$2,1/55)</f>
        <v>1.01889305725545</v>
      </c>
      <c r="CT31" s="0" t="n">
        <f aca="false">POWER(1+$C31*CT$2,1/55)</f>
        <v>1.01902204846727</v>
      </c>
      <c r="CU31" s="0" t="n">
        <f aca="false">POWER(1+$C31*CU$2,1/55)</f>
        <v>1.01915016394216</v>
      </c>
      <c r="CV31" s="0" t="n">
        <f aca="false">POWER(1+$C31*CV$2,1/55)</f>
        <v>1.01927741559881</v>
      </c>
      <c r="CW31" s="0" t="n">
        <f aca="false">POWER(1+$C31*CW$2,1/55)</f>
        <v>1.01940381511353</v>
      </c>
      <c r="CX31" s="0" t="n">
        <f aca="false">POWER(1+$C31*CX$2,1/55)</f>
        <v>1.01952937392676</v>
      </c>
      <c r="CY31" s="0" t="n">
        <f aca="false">POWER(1+$C31*CY$2,1/55)</f>
        <v>1.01965410324941</v>
      </c>
      <c r="CZ31" s="0" t="n">
        <f aca="false">POWER(1+$C31*CZ$2,1/55)</f>
        <v>1.01977801406894</v>
      </c>
      <c r="DA31" s="0" t="n">
        <f aca="false">POWER(1+$C31*DA$2,1/55)</f>
        <v>1.01990111715529</v>
      </c>
    </row>
    <row r="32" customFormat="false" ht="13.5" hidden="false" customHeight="false" outlineLevel="0" collapsed="false">
      <c r="A32" s="0" t="n">
        <v>30</v>
      </c>
      <c r="B32" s="12" t="n">
        <v>0.062200956937799</v>
      </c>
      <c r="C32" s="0" t="n">
        <f aca="false">-B32/$B$48</f>
        <v>0.606459330143541</v>
      </c>
      <c r="D32" s="0" t="n">
        <f aca="false">D31+(D31*2)*B32</f>
        <v>1169429364.37342</v>
      </c>
      <c r="E32" s="0" t="n">
        <f aca="false">POWER(1+$C32*E$2,1/55)</f>
        <v>1</v>
      </c>
      <c r="F32" s="0" t="n">
        <f aca="false">POWER(1+$C32*F$2,1/55)</f>
        <v>1.00010993836404</v>
      </c>
      <c r="G32" s="0" t="n">
        <f aca="false">POWER(1+$C32*G$2,1/55)</f>
        <v>1.00021922798083</v>
      </c>
      <c r="H32" s="0" t="n">
        <f aca="false">POWER(1+$C32*H$2,1/55)</f>
        <v>1.00032787653165</v>
      </c>
      <c r="I32" s="0" t="n">
        <f aca="false">POWER(1+$C32*I$2,1/55)</f>
        <v>1.00043589156175</v>
      </c>
      <c r="J32" s="0" t="n">
        <f aca="false">POWER(1+$C32*J$2,1/55)</f>
        <v>1.00054328048355</v>
      </c>
      <c r="K32" s="0" t="n">
        <f aca="false">POWER(1+$C32*K$2,1/55)</f>
        <v>1.00065005057975</v>
      </c>
      <c r="L32" s="0" t="n">
        <f aca="false">POWER(1+$C32*L$2,1/55)</f>
        <v>1.00075620900633</v>
      </c>
      <c r="M32" s="0" t="n">
        <f aca="false">POWER(1+$C32*M$2,1/55)</f>
        <v>1.00086176279551</v>
      </c>
      <c r="N32" s="0" t="n">
        <f aca="false">POWER(1+$C32*N$2,1/55)</f>
        <v>1.00096671885853</v>
      </c>
      <c r="O32" s="0" t="n">
        <f aca="false">POWER(1+$C32*O$2,1/55)</f>
        <v>1.00107108398849</v>
      </c>
      <c r="P32" s="0" t="n">
        <f aca="false">POWER(1+$C32*P$2,1/55)</f>
        <v>1.00117486486297</v>
      </c>
      <c r="Q32" s="0" t="n">
        <f aca="false">POWER(1+$C32*Q$2,1/55)</f>
        <v>1.00127806804668</v>
      </c>
      <c r="R32" s="0" t="n">
        <f aca="false">POWER(1+$C32*R$2,1/55)</f>
        <v>1.00138069999395</v>
      </c>
      <c r="S32" s="0" t="n">
        <f aca="false">POWER(1+$C32*S$2,1/55)</f>
        <v>1.00148276705125</v>
      </c>
      <c r="T32" s="0" t="n">
        <f aca="false">POWER(1+$C32*T$2,1/55)</f>
        <v>1.00158427545952</v>
      </c>
      <c r="U32" s="0" t="n">
        <f aca="false">POWER(1+$C32*U$2,1/55)</f>
        <v>1.00168523135657</v>
      </c>
      <c r="V32" s="0" t="n">
        <f aca="false">POWER(1+$C32*V$2,1/55)</f>
        <v>1.00178564077927</v>
      </c>
      <c r="W32" s="0" t="n">
        <f aca="false">POWER(1+$C32*W$2,1/55)</f>
        <v>1.00188550966581</v>
      </c>
      <c r="X32" s="0" t="n">
        <f aca="false">POWER(1+$C32*X$2,1/55)</f>
        <v>1.00198484385783</v>
      </c>
      <c r="Y32" s="0" t="n">
        <f aca="false">POWER(1+$C32*Y$2,1/55)</f>
        <v>1.00208364910248</v>
      </c>
      <c r="Z32" s="0" t="n">
        <f aca="false">POWER(1+$C32*Z$2,1/55)</f>
        <v>1.00218193105448</v>
      </c>
      <c r="AA32" s="0" t="n">
        <f aca="false">POWER(1+$C32*AA$2,1/55)</f>
        <v>1.00227969527809</v>
      </c>
      <c r="AB32" s="0" t="n">
        <f aca="false">POWER(1+$C32*AB$2,1/55)</f>
        <v>1.002376947249</v>
      </c>
      <c r="AC32" s="0" t="n">
        <f aca="false">POWER(1+$C32*AC$2,1/55)</f>
        <v>1.00247369235625</v>
      </c>
      <c r="AD32" s="0" t="n">
        <f aca="false">POWER(1+$C32*AD$2,1/55)</f>
        <v>1.00256993590403</v>
      </c>
      <c r="AE32" s="0" t="n">
        <f aca="false">POWER(1+$C32*AE$2,1/55)</f>
        <v>1.00266568311343</v>
      </c>
      <c r="AF32" s="0" t="n">
        <f aca="false">POWER(1+$C32*AF$2,1/55)</f>
        <v>1.00276093912421</v>
      </c>
      <c r="AG32" s="0" t="n">
        <f aca="false">POWER(1+$C32*AG$2,1/55)</f>
        <v>1.00285570899647</v>
      </c>
      <c r="AH32" s="0" t="n">
        <f aca="false">POWER(1+$C32*AH$2,1/55)</f>
        <v>1.00294999771228</v>
      </c>
      <c r="AI32" s="0" t="n">
        <f aca="false">POWER(1+$C32*AI$2,1/55)</f>
        <v>1.00304381017728</v>
      </c>
      <c r="AJ32" s="0" t="n">
        <f aca="false">POWER(1+$C32*AJ$2,1/55)</f>
        <v>1.00313715122224</v>
      </c>
      <c r="AK32" s="0" t="n">
        <f aca="false">POWER(1+$C32*AK$2,1/55)</f>
        <v>1.0032300256046</v>
      </c>
      <c r="AL32" s="0" t="n">
        <f aca="false">POWER(1+$C32*AL$2,1/55)</f>
        <v>1.00332243800991</v>
      </c>
      <c r="AM32" s="0" t="n">
        <f aca="false">POWER(1+$C32*AM$2,1/55)</f>
        <v>1.0034143930533</v>
      </c>
      <c r="AN32" s="0" t="n">
        <f aca="false">POWER(1+$C32*AN$2,1/55)</f>
        <v>1.00350589528087</v>
      </c>
      <c r="AO32" s="0" t="n">
        <f aca="false">POWER(1+$C32*AO$2,1/55)</f>
        <v>1.00359694917109</v>
      </c>
      <c r="AP32" s="0" t="n">
        <f aca="false">POWER(1+$C32*AP$2,1/55)</f>
        <v>1.00368755913609</v>
      </c>
      <c r="AQ32" s="0" t="n">
        <f aca="false">POWER(1+$C32*AQ$2,1/55)</f>
        <v>1.00377772952303</v>
      </c>
      <c r="AR32" s="0" t="n">
        <f aca="false">POWER(1+$C32*AR$2,1/55)</f>
        <v>1.0038674646153</v>
      </c>
      <c r="AS32" s="0" t="n">
        <f aca="false">POWER(1+$C32*AS$2,1/55)</f>
        <v>1.00395676863381</v>
      </c>
      <c r="AT32" s="0" t="n">
        <f aca="false">POWER(1+$C32*AT$2,1/55)</f>
        <v>1.0040456457382</v>
      </c>
      <c r="AU32" s="0" t="n">
        <f aca="false">POWER(1+$C32*AU$2,1/55)</f>
        <v>1.004134100028</v>
      </c>
      <c r="AV32" s="0" t="n">
        <f aca="false">POWER(1+$C32*AV$2,1/55)</f>
        <v>1.00422213554379</v>
      </c>
      <c r="AW32" s="0" t="n">
        <f aca="false">POWER(1+$C32*AW$2,1/55)</f>
        <v>1.00430975626834</v>
      </c>
      <c r="AX32" s="0" t="n">
        <f aca="false">POWER(1+$C32*AX$2,1/55)</f>
        <v>1.00439696612769</v>
      </c>
      <c r="AY32" s="0" t="n">
        <f aca="false">POWER(1+$C32*AY$2,1/55)</f>
        <v>1.00448376899226</v>
      </c>
      <c r="AZ32" s="0" t="n">
        <f aca="false">POWER(1+$C32*AZ$2,1/55)</f>
        <v>1.00457016867785</v>
      </c>
      <c r="BA32" s="0" t="n">
        <f aca="false">POWER(1+$C32*BA$2,1/55)</f>
        <v>1.00465616894669</v>
      </c>
      <c r="BB32" s="0" t="n">
        <f aca="false">POWER(1+$C32*BB$2,1/55)</f>
        <v>1.00474177350843</v>
      </c>
      <c r="BC32" s="0" t="n">
        <f aca="false">POWER(1+$C32*BC$2,1/55)</f>
        <v>1.00482698602114</v>
      </c>
      <c r="BD32" s="0" t="n">
        <f aca="false">POWER(1+$C32*BD$2,1/55)</f>
        <v>1.00491181009224</v>
      </c>
      <c r="BE32" s="0" t="n">
        <f aca="false">POWER(1+$C32*BE$2,1/55)</f>
        <v>1.00499624927943</v>
      </c>
      <c r="BF32" s="0" t="n">
        <f aca="false">POWER(1+$C32*BF$2,1/55)</f>
        <v>1.0050803070916</v>
      </c>
      <c r="BG32" s="0" t="n">
        <f aca="false">POWER(1+$C32*BG$2,1/55)</f>
        <v>1.00516398698977</v>
      </c>
      <c r="BH32" s="0" t="n">
        <f aca="false">POWER(1+$C32*BH$2,1/55)</f>
        <v>1.00524729238787</v>
      </c>
      <c r="BI32" s="0" t="n">
        <f aca="false">POWER(1+$C32*BI$2,1/55)</f>
        <v>1.00533022665366</v>
      </c>
      <c r="BJ32" s="0" t="n">
        <f aca="false">POWER(1+$C32*BJ$2,1/55)</f>
        <v>1.00541279310955</v>
      </c>
      <c r="BK32" s="0" t="n">
        <f aca="false">POWER(1+$C32*BK$2,1/55)</f>
        <v>1.00549499503339</v>
      </c>
      <c r="BL32" s="0" t="n">
        <f aca="false">POWER(1+$C32*BL$2,1/55)</f>
        <v>1.00557683565926</v>
      </c>
      <c r="BM32" s="0" t="n">
        <f aca="false">POWER(1+$C32*BM$2,1/55)</f>
        <v>1.00565831817828</v>
      </c>
      <c r="BN32" s="0" t="n">
        <f aca="false">POWER(1+$C32*BN$2,1/55)</f>
        <v>1.00573944573936</v>
      </c>
      <c r="BO32" s="0" t="n">
        <f aca="false">POWER(1+$C32*BO$2,1/55)</f>
        <v>1.00582022144991</v>
      </c>
      <c r="BP32" s="0" t="n">
        <f aca="false">POWER(1+$C32*BP$2,1/55)</f>
        <v>1.00590064837661</v>
      </c>
      <c r="BQ32" s="0" t="n">
        <f aca="false">POWER(1+$C32*BQ$2,1/55)</f>
        <v>1.00598072954608</v>
      </c>
      <c r="BR32" s="0" t="n">
        <f aca="false">POWER(1+$C32*BR$2,1/55)</f>
        <v>1.00606046794561</v>
      </c>
      <c r="BS32" s="0" t="n">
        <f aca="false">POWER(1+$C32*BS$2,1/55)</f>
        <v>1.00613986652384</v>
      </c>
      <c r="BT32" s="0" t="n">
        <f aca="false">POWER(1+$C32*BT$2,1/55)</f>
        <v>1.00621892819137</v>
      </c>
      <c r="BU32" s="0" t="n">
        <f aca="false">POWER(1+$C32*BU$2,1/55)</f>
        <v>1.0062976558215</v>
      </c>
      <c r="BV32" s="0" t="n">
        <f aca="false">POWER(1+$C32*BV$2,1/55)</f>
        <v>1.00637605225077</v>
      </c>
      <c r="BW32" s="0" t="n">
        <f aca="false">POWER(1+$C32*BW$2,1/55)</f>
        <v>1.00645412027968</v>
      </c>
      <c r="BX32" s="0" t="n">
        <f aca="false">POWER(1+$C32*BX$2,1/55)</f>
        <v>1.00653186267322</v>
      </c>
      <c r="BY32" s="0" t="n">
        <f aca="false">POWER(1+$C32*BY$2,1/55)</f>
        <v>1.00660928216151</v>
      </c>
      <c r="BZ32" s="0" t="n">
        <f aca="false">POWER(1+$C32*BZ$2,1/55)</f>
        <v>1.00668638144039</v>
      </c>
      <c r="CA32" s="0" t="n">
        <f aca="false">POWER(1+$C32*CA$2,1/55)</f>
        <v>1.00676316317196</v>
      </c>
      <c r="CB32" s="0" t="n">
        <f aca="false">POWER(1+$C32*CB$2,1/55)</f>
        <v>1.00683962998517</v>
      </c>
      <c r="CC32" s="0" t="n">
        <f aca="false">POWER(1+$C32*CC$2,1/55)</f>
        <v>1.00691578447636</v>
      </c>
      <c r="CD32" s="0" t="n">
        <f aca="false">POWER(1+$C32*CD$2,1/55)</f>
        <v>1.00699162920979</v>
      </c>
      <c r="CE32" s="0" t="n">
        <f aca="false">POWER(1+$C32*CE$2,1/55)</f>
        <v>1.00706716671817</v>
      </c>
      <c r="CF32" s="0" t="n">
        <f aca="false">POWER(1+$C32*CF$2,1/55)</f>
        <v>1.0071423995032</v>
      </c>
      <c r="CG32" s="0" t="n">
        <f aca="false">POWER(1+$C32*CG$2,1/55)</f>
        <v>1.00721733003603</v>
      </c>
      <c r="CH32" s="0" t="n">
        <f aca="false">POWER(1+$C32*CH$2,1/55)</f>
        <v>1.00729196075781</v>
      </c>
      <c r="CI32" s="0" t="n">
        <f aca="false">POWER(1+$C32*CI$2,1/55)</f>
        <v>1.00736629408011</v>
      </c>
      <c r="CJ32" s="0" t="n">
        <f aca="false">POWER(1+$C32*CJ$2,1/55)</f>
        <v>1.00744033238548</v>
      </c>
      <c r="CK32" s="0" t="n">
        <f aca="false">POWER(1+$C32*CK$2,1/55)</f>
        <v>1.00751407802781</v>
      </c>
      <c r="CL32" s="0" t="n">
        <f aca="false">POWER(1+$C32*CL$2,1/55)</f>
        <v>1.0075875333329</v>
      </c>
      <c r="CM32" s="0" t="n">
        <f aca="false">POWER(1+$C32*CM$2,1/55)</f>
        <v>1.00766070059881</v>
      </c>
      <c r="CN32" s="0" t="n">
        <f aca="false">POWER(1+$C32*CN$2,1/55)</f>
        <v>1.00773358209636</v>
      </c>
      <c r="CO32" s="0" t="n">
        <f aca="false">POWER(1+$C32*CO$2,1/55)</f>
        <v>1.00780618006955</v>
      </c>
      <c r="CP32" s="0" t="n">
        <f aca="false">POWER(1+$C32*CP$2,1/55)</f>
        <v>1.00787849673594</v>
      </c>
      <c r="CQ32" s="0" t="n">
        <f aca="false">POWER(1+$C32*CQ$2,1/55)</f>
        <v>1.00795053428713</v>
      </c>
      <c r="CR32" s="0" t="n">
        <f aca="false">POWER(1+$C32*CR$2,1/55)</f>
        <v>1.00802229488912</v>
      </c>
      <c r="CS32" s="0" t="n">
        <f aca="false">POWER(1+$C32*CS$2,1/55)</f>
        <v>1.00809378068271</v>
      </c>
      <c r="CT32" s="0" t="n">
        <f aca="false">POWER(1+$C32*CT$2,1/55)</f>
        <v>1.00816499378391</v>
      </c>
      <c r="CU32" s="0" t="n">
        <f aca="false">POWER(1+$C32*CU$2,1/55)</f>
        <v>1.00823593628429</v>
      </c>
      <c r="CV32" s="0" t="n">
        <f aca="false">POWER(1+$C32*CV$2,1/55)</f>
        <v>1.00830661025141</v>
      </c>
      <c r="CW32" s="0" t="n">
        <f aca="false">POWER(1+$C32*CW$2,1/55)</f>
        <v>1.00837701772913</v>
      </c>
      <c r="CX32" s="0" t="n">
        <f aca="false">POWER(1+$C32*CX$2,1/55)</f>
        <v>1.00844716073798</v>
      </c>
      <c r="CY32" s="0" t="n">
        <f aca="false">POWER(1+$C32*CY$2,1/55)</f>
        <v>1.00851704127556</v>
      </c>
      <c r="CZ32" s="0" t="n">
        <f aca="false">POWER(1+$C32*CZ$2,1/55)</f>
        <v>1.00858666131684</v>
      </c>
      <c r="DA32" s="0" t="n">
        <f aca="false">POWER(1+$C32*DA$2,1/55)</f>
        <v>1.00865602281451</v>
      </c>
    </row>
    <row r="33" customFormat="false" ht="13.5" hidden="false" customHeight="false" outlineLevel="0" collapsed="false">
      <c r="A33" s="0" t="n">
        <v>31</v>
      </c>
      <c r="B33" s="12" t="n">
        <v>0.161616161616162</v>
      </c>
      <c r="C33" s="0" t="n">
        <f aca="false">-B33/$B$48</f>
        <v>1.57575757575758</v>
      </c>
      <c r="D33" s="0" t="n">
        <f aca="false">D32+(D32*2)*B33</f>
        <v>1547426734.67594</v>
      </c>
      <c r="E33" s="0" t="n">
        <f aca="false">POWER(1+$C33*E$2,1/55)</f>
        <v>1</v>
      </c>
      <c r="F33" s="0" t="n">
        <f aca="false">POWER(1+$C33*F$2,1/55)</f>
        <v>1.0002843079378</v>
      </c>
      <c r="G33" s="0" t="n">
        <f aca="false">POWER(1+$C33*G$2,1/55)</f>
        <v>1.00056431811739</v>
      </c>
      <c r="H33" s="0" t="n">
        <f aca="false">POWER(1+$C33*H$2,1/55)</f>
        <v>1.00084015969059</v>
      </c>
      <c r="I33" s="0" t="n">
        <f aca="false">POWER(1+$C33*I$2,1/55)</f>
        <v>1.00111195605682</v>
      </c>
      <c r="J33" s="0" t="n">
        <f aca="false">POWER(1+$C33*J$2,1/55)</f>
        <v>1.00137982520021</v>
      </c>
      <c r="K33" s="0" t="n">
        <f aca="false">POWER(1+$C33*K$2,1/55)</f>
        <v>1.00164388000237</v>
      </c>
      <c r="L33" s="0" t="n">
        <f aca="false">POWER(1+$C33*L$2,1/55)</f>
        <v>1.00190422853279</v>
      </c>
      <c r="M33" s="0" t="n">
        <f aca="false">POWER(1+$C33*M$2,1/55)</f>
        <v>1.00216097431901</v>
      </c>
      <c r="N33" s="0" t="n">
        <f aca="false">POWER(1+$C33*N$2,1/55)</f>
        <v>1.00241421659793</v>
      </c>
      <c r="O33" s="0" t="n">
        <f aca="false">POWER(1+$C33*O$2,1/55)</f>
        <v>1.00266405055003</v>
      </c>
      <c r="P33" s="0" t="n">
        <f aca="false">POWER(1+$C33*P$2,1/55)</f>
        <v>1.0029105675178</v>
      </c>
      <c r="Q33" s="0" t="n">
        <f aca="false">POWER(1+$C33*Q$2,1/55)</f>
        <v>1.00315385520965</v>
      </c>
      <c r="R33" s="0" t="n">
        <f aca="false">POWER(1+$C33*R$2,1/55)</f>
        <v>1.00339399789043</v>
      </c>
      <c r="S33" s="0" t="n">
        <f aca="false">POWER(1+$C33*S$2,1/55)</f>
        <v>1.00363107655966</v>
      </c>
      <c r="T33" s="0" t="n">
        <f aca="false">POWER(1+$C33*T$2,1/55)</f>
        <v>1.00386516911827</v>
      </c>
      <c r="U33" s="0" t="n">
        <f aca="false">POWER(1+$C33*U$2,1/55)</f>
        <v>1.00409635052496</v>
      </c>
      <c r="V33" s="0" t="n">
        <f aca="false">POWER(1+$C33*V$2,1/55)</f>
        <v>1.00432469294269</v>
      </c>
      <c r="W33" s="0" t="n">
        <f aca="false">POWER(1+$C33*W$2,1/55)</f>
        <v>1.0045502658762</v>
      </c>
      <c r="X33" s="0" t="n">
        <f aca="false">POWER(1+$C33*X$2,1/55)</f>
        <v>1.00477313630121</v>
      </c>
      <c r="Y33" s="0" t="n">
        <f aca="false">POWER(1+$C33*Y$2,1/55)</f>
        <v>1.00499336878579</v>
      </c>
      <c r="Z33" s="0" t="n">
        <f aca="false">POWER(1+$C33*Z$2,1/55)</f>
        <v>1.00521102560459</v>
      </c>
      <c r="AA33" s="0" t="n">
        <f aca="false">POWER(1+$C33*AA$2,1/55)</f>
        <v>1.00542616684629</v>
      </c>
      <c r="AB33" s="0" t="n">
        <f aca="false">POWER(1+$C33*AB$2,1/55)</f>
        <v>1.00563885051495</v>
      </c>
      <c r="AC33" s="0" t="n">
        <f aca="false">POWER(1+$C33*AC$2,1/55)</f>
        <v>1.0058491326254</v>
      </c>
      <c r="AD33" s="0" t="n">
        <f aca="false">POWER(1+$C33*AD$2,1/55)</f>
        <v>1.00605706729337</v>
      </c>
      <c r="AE33" s="0" t="n">
        <f aca="false">POWER(1+$C33*AE$2,1/55)</f>
        <v>1.00626270682043</v>
      </c>
      <c r="AF33" s="0" t="n">
        <f aca="false">POWER(1+$C33*AF$2,1/55)</f>
        <v>1.00646610177437</v>
      </c>
      <c r="AG33" s="0" t="n">
        <f aca="false">POWER(1+$C33*AG$2,1/55)</f>
        <v>1.00666730106508</v>
      </c>
      <c r="AH33" s="0" t="n">
        <f aca="false">POWER(1+$C33*AH$2,1/55)</f>
        <v>1.00686635201632</v>
      </c>
      <c r="AI33" s="0" t="n">
        <f aca="false">POWER(1+$C33*AI$2,1/55)</f>
        <v>1.00706330043372</v>
      </c>
      <c r="AJ33" s="0" t="n">
        <f aca="false">POWER(1+$C33*AJ$2,1/55)</f>
        <v>1.00725819066908</v>
      </c>
      <c r="AK33" s="0" t="n">
        <f aca="false">POWER(1+$C33*AK$2,1/55)</f>
        <v>1.00745106568135</v>
      </c>
      <c r="AL33" s="0" t="n">
        <f aca="false">POWER(1+$C33*AL$2,1/55)</f>
        <v>1.00764196709446</v>
      </c>
      <c r="AM33" s="0" t="n">
        <f aca="false">POWER(1+$C33*AM$2,1/55)</f>
        <v>1.00783093525211</v>
      </c>
      <c r="AN33" s="0" t="n">
        <f aca="false">POWER(1+$C33*AN$2,1/55)</f>
        <v>1.00801800926985</v>
      </c>
      <c r="AO33" s="0" t="n">
        <f aca="false">POWER(1+$C33*AO$2,1/55)</f>
        <v>1.00820322708446</v>
      </c>
      <c r="AP33" s="0" t="n">
        <f aca="false">POWER(1+$C33*AP$2,1/55)</f>
        <v>1.00838662550096</v>
      </c>
      <c r="AQ33" s="0" t="n">
        <f aca="false">POWER(1+$C33*AQ$2,1/55)</f>
        <v>1.00856824023722</v>
      </c>
      <c r="AR33" s="0" t="n">
        <f aca="false">POWER(1+$C33*AR$2,1/55)</f>
        <v>1.00874810596644</v>
      </c>
      <c r="AS33" s="0" t="n">
        <f aca="false">POWER(1+$C33*AS$2,1/55)</f>
        <v>1.00892625635754</v>
      </c>
      <c r="AT33" s="0" t="n">
        <f aca="false">POWER(1+$C33*AT$2,1/55)</f>
        <v>1.00910272411362</v>
      </c>
      <c r="AU33" s="0" t="n">
        <f aca="false">POWER(1+$C33*AU$2,1/55)</f>
        <v>1.00927754100864</v>
      </c>
      <c r="AV33" s="0" t="n">
        <f aca="false">POWER(1+$C33*AV$2,1/55)</f>
        <v>1.00945073792231</v>
      </c>
      <c r="AW33" s="0" t="n">
        <f aca="false">POWER(1+$C33*AW$2,1/55)</f>
        <v>1.00962234487339</v>
      </c>
      <c r="AX33" s="0" t="n">
        <f aca="false">POWER(1+$C33*AX$2,1/55)</f>
        <v>1.00979239105146</v>
      </c>
      <c r="AY33" s="0" t="n">
        <f aca="false">POWER(1+$C33*AY$2,1/55)</f>
        <v>1.0099609048472</v>
      </c>
      <c r="AZ33" s="0" t="n">
        <f aca="false">POWER(1+$C33*AZ$2,1/55)</f>
        <v>1.01012791388135</v>
      </c>
      <c r="BA33" s="0" t="n">
        <f aca="false">POWER(1+$C33*BA$2,1/55)</f>
        <v>1.01029344503231</v>
      </c>
      <c r="BB33" s="0" t="n">
        <f aca="false">POWER(1+$C33*BB$2,1/55)</f>
        <v>1.01045752446259</v>
      </c>
      <c r="BC33" s="0" t="n">
        <f aca="false">POWER(1+$C33*BC$2,1/55)</f>
        <v>1.01062017764401</v>
      </c>
      <c r="BD33" s="0" t="n">
        <f aca="false">POWER(1+$C33*BD$2,1/55)</f>
        <v>1.01078142938182</v>
      </c>
      <c r="BE33" s="0" t="n">
        <f aca="false">POWER(1+$C33*BE$2,1/55)</f>
        <v>1.01094130383786</v>
      </c>
      <c r="BF33" s="0" t="n">
        <f aca="false">POWER(1+$C33*BF$2,1/55)</f>
        <v>1.01109982455258</v>
      </c>
      <c r="BG33" s="0" t="n">
        <f aca="false">POWER(1+$C33*BG$2,1/55)</f>
        <v>1.01125701446624</v>
      </c>
      <c r="BH33" s="0" t="n">
        <f aca="false">POWER(1+$C33*BH$2,1/55)</f>
        <v>1.01141289593915</v>
      </c>
      <c r="BI33" s="0" t="n">
        <f aca="false">POWER(1+$C33*BI$2,1/55)</f>
        <v>1.0115674907711</v>
      </c>
      <c r="BJ33" s="0" t="n">
        <f aca="false">POWER(1+$C33*BJ$2,1/55)</f>
        <v>1.01172082021997</v>
      </c>
      <c r="BK33" s="0" t="n">
        <f aca="false">POWER(1+$C33*BK$2,1/55)</f>
        <v>1.01187290501955</v>
      </c>
      <c r="BL33" s="0" t="n">
        <f aca="false">POWER(1+$C33*BL$2,1/55)</f>
        <v>1.01202376539667</v>
      </c>
      <c r="BM33" s="0" t="n">
        <f aca="false">POWER(1+$C33*BM$2,1/55)</f>
        <v>1.01217342108759</v>
      </c>
      <c r="BN33" s="0" t="n">
        <f aca="false">POWER(1+$C33*BN$2,1/55)</f>
        <v>1.01232189135382</v>
      </c>
      <c r="BO33" s="0" t="n">
        <f aca="false">POWER(1+$C33*BO$2,1/55)</f>
        <v>1.01246919499718</v>
      </c>
      <c r="BP33" s="0" t="n">
        <f aca="false">POWER(1+$C33*BP$2,1/55)</f>
        <v>1.01261535037436</v>
      </c>
      <c r="BQ33" s="0" t="n">
        <f aca="false">POWER(1+$C33*BQ$2,1/55)</f>
        <v>1.01276037541092</v>
      </c>
      <c r="BR33" s="0" t="n">
        <f aca="false">POWER(1+$C33*BR$2,1/55)</f>
        <v>1.01290428761463</v>
      </c>
      <c r="BS33" s="0" t="n">
        <f aca="false">POWER(1+$C33*BS$2,1/55)</f>
        <v>1.01304710408845</v>
      </c>
      <c r="BT33" s="0" t="n">
        <f aca="false">POWER(1+$C33*BT$2,1/55)</f>
        <v>1.01318884154286</v>
      </c>
      <c r="BU33" s="0" t="n">
        <f aca="false">POWER(1+$C33*BU$2,1/55)</f>
        <v>1.01332951630786</v>
      </c>
      <c r="BV33" s="0" t="n">
        <f aca="false">POWER(1+$C33*BV$2,1/55)</f>
        <v>1.01346914434441</v>
      </c>
      <c r="BW33" s="0" t="n">
        <f aca="false">POWER(1+$C33*BW$2,1/55)</f>
        <v>1.0136077412555</v>
      </c>
      <c r="BX33" s="0" t="n">
        <f aca="false">POWER(1+$C33*BX$2,1/55)</f>
        <v>1.01374532229677</v>
      </c>
      <c r="BY33" s="0" t="n">
        <f aca="false">POWER(1+$C33*BY$2,1/55)</f>
        <v>1.01388190238681</v>
      </c>
      <c r="BZ33" s="0" t="n">
        <f aca="false">POWER(1+$C33*BZ$2,1/55)</f>
        <v>1.01401749611697</v>
      </c>
      <c r="CA33" s="0" t="n">
        <f aca="false">POWER(1+$C33*CA$2,1/55)</f>
        <v>1.01415211776091</v>
      </c>
      <c r="CB33" s="0" t="n">
        <f aca="false">POWER(1+$C33*CB$2,1/55)</f>
        <v>1.01428578128375</v>
      </c>
      <c r="CC33" s="0" t="n">
        <f aca="false">POWER(1+$C33*CC$2,1/55)</f>
        <v>1.01441850035094</v>
      </c>
      <c r="CD33" s="0" t="n">
        <f aca="false">POWER(1+$C33*CD$2,1/55)</f>
        <v>1.01455028833677</v>
      </c>
      <c r="CE33" s="0" t="n">
        <f aca="false">POWER(1+$C33*CE$2,1/55)</f>
        <v>1.01468115833259</v>
      </c>
      <c r="CF33" s="0" t="n">
        <f aca="false">POWER(1+$C33*CF$2,1/55)</f>
        <v>1.01481112315473</v>
      </c>
      <c r="CG33" s="0" t="n">
        <f aca="false">POWER(1+$C33*CG$2,1/55)</f>
        <v>1.01494019535223</v>
      </c>
      <c r="CH33" s="0" t="n">
        <f aca="false">POWER(1+$C33*CH$2,1/55)</f>
        <v>1.01506838721413</v>
      </c>
      <c r="CI33" s="0" t="n">
        <f aca="false">POWER(1+$C33*CI$2,1/55)</f>
        <v>1.01519571077672</v>
      </c>
      <c r="CJ33" s="0" t="n">
        <f aca="false">POWER(1+$C33*CJ$2,1/55)</f>
        <v>1.01532217783035</v>
      </c>
      <c r="CK33" s="0" t="n">
        <f aca="false">POWER(1+$C33*CK$2,1/55)</f>
        <v>1.01544779992614</v>
      </c>
      <c r="CL33" s="0" t="n">
        <f aca="false">POWER(1+$C33*CL$2,1/55)</f>
        <v>1.01557258838241</v>
      </c>
      <c r="CM33" s="0" t="n">
        <f aca="false">POWER(1+$C33*CM$2,1/55)</f>
        <v>1.01569655429088</v>
      </c>
      <c r="CN33" s="0" t="n">
        <f aca="false">POWER(1+$C33*CN$2,1/55)</f>
        <v>1.01581970852272</v>
      </c>
      <c r="CO33" s="0" t="n">
        <f aca="false">POWER(1+$C33*CO$2,1/55)</f>
        <v>1.01594206173438</v>
      </c>
      <c r="CP33" s="0" t="n">
        <f aca="false">POWER(1+$C33*CP$2,1/55)</f>
        <v>1.01606362437314</v>
      </c>
      <c r="CQ33" s="0" t="n">
        <f aca="false">POWER(1+$C33*CQ$2,1/55)</f>
        <v>1.01618440668265</v>
      </c>
      <c r="CR33" s="0" t="n">
        <f aca="false">POWER(1+$C33*CR$2,1/55)</f>
        <v>1.01630441870812</v>
      </c>
      <c r="CS33" s="0" t="n">
        <f aca="false">POWER(1+$C33*CS$2,1/55)</f>
        <v>1.01642367030149</v>
      </c>
      <c r="CT33" s="0" t="n">
        <f aca="false">POWER(1+$C33*CT$2,1/55)</f>
        <v>1.0165421711263</v>
      </c>
      <c r="CU33" s="0" t="n">
        <f aca="false">POWER(1+$C33*CU$2,1/55)</f>
        <v>1.0166599306625</v>
      </c>
      <c r="CV33" s="0" t="n">
        <f aca="false">POWER(1+$C33*CV$2,1/55)</f>
        <v>1.01677695821109</v>
      </c>
      <c r="CW33" s="0" t="n">
        <f aca="false">POWER(1+$C33*CW$2,1/55)</f>
        <v>1.01689326289857</v>
      </c>
      <c r="CX33" s="0" t="n">
        <f aca="false">POWER(1+$C33*CX$2,1/55)</f>
        <v>1.01700885368131</v>
      </c>
      <c r="CY33" s="0" t="n">
        <f aca="false">POWER(1+$C33*CY$2,1/55)</f>
        <v>1.01712373934976</v>
      </c>
      <c r="CZ33" s="0" t="n">
        <f aca="false">POWER(1+$C33*CZ$2,1/55)</f>
        <v>1.01723792853252</v>
      </c>
      <c r="DA33" s="0" t="n">
        <f aca="false">POWER(1+$C33*DA$2,1/55)</f>
        <v>1.01735142970028</v>
      </c>
    </row>
    <row r="34" customFormat="false" ht="13.5" hidden="false" customHeight="false" outlineLevel="0" collapsed="false">
      <c r="A34" s="0" t="n">
        <v>32</v>
      </c>
      <c r="B34" s="12" t="n">
        <v>0.233333333333333</v>
      </c>
      <c r="C34" s="0" t="n">
        <f aca="false">-B34/$B$48</f>
        <v>2.275</v>
      </c>
      <c r="D34" s="0" t="n">
        <f aca="false">D33+(D33*2)*B34</f>
        <v>2269559210.85804</v>
      </c>
      <c r="E34" s="0" t="n">
        <f aca="false">POWER(1+$C34*E$2,1/55)</f>
        <v>1</v>
      </c>
      <c r="F34" s="0" t="n">
        <f aca="false">POWER(1+$C34*F$2,1/55)</f>
        <v>1.00040908506753</v>
      </c>
      <c r="G34" s="0" t="n">
        <f aca="false">POWER(1+$C34*G$2,1/55)</f>
        <v>1.00080933169387</v>
      </c>
      <c r="H34" s="0" t="n">
        <f aca="false">POWER(1+$C34*H$2,1/55)</f>
        <v>1.00120111704657</v>
      </c>
      <c r="I34" s="0" t="n">
        <f aca="false">POWER(1+$C34*I$2,1/55)</f>
        <v>1.0015847945863</v>
      </c>
      <c r="J34" s="0" t="n">
        <f aca="false">POWER(1+$C34*J$2,1/55)</f>
        <v>1.00196069601565</v>
      </c>
      <c r="K34" s="0" t="n">
        <f aca="false">POWER(1+$C34*K$2,1/55)</f>
        <v>1.00232913303159</v>
      </c>
      <c r="L34" s="0" t="n">
        <f aca="false">POWER(1+$C34*L$2,1/55)</f>
        <v>1.00269039890475</v>
      </c>
      <c r="M34" s="0" t="n">
        <f aca="false">POWER(1+$C34*M$2,1/55)</f>
        <v>1.00304476990588</v>
      </c>
      <c r="N34" s="0" t="n">
        <f aca="false">POWER(1+$C34*N$2,1/55)</f>
        <v>1.0033925065966</v>
      </c>
      <c r="O34" s="0" t="n">
        <f aca="false">POWER(1+$C34*O$2,1/55)</f>
        <v>1.00373385499999</v>
      </c>
      <c r="P34" s="0" t="n">
        <f aca="false">POWER(1+$C34*P$2,1/55)</f>
        <v>1.00406904766397</v>
      </c>
      <c r="Q34" s="0" t="n">
        <f aca="false">POWER(1+$C34*Q$2,1/55)</f>
        <v>1.00439830462909</v>
      </c>
      <c r="R34" s="0" t="n">
        <f aca="false">POWER(1+$C34*R$2,1/55)</f>
        <v>1.00472183431098</v>
      </c>
      <c r="S34" s="0" t="n">
        <f aca="false">POWER(1+$C34*S$2,1/55)</f>
        <v>1.00503983430619</v>
      </c>
      <c r="T34" s="0" t="n">
        <f aca="false">POWER(1+$C34*T$2,1/55)</f>
        <v>1.00535249212936</v>
      </c>
      <c r="U34" s="0" t="n">
        <f aca="false">POWER(1+$C34*U$2,1/55)</f>
        <v>1.00565998588861</v>
      </c>
      <c r="V34" s="0" t="n">
        <f aca="false">POWER(1+$C34*V$2,1/55)</f>
        <v>1.00596248490522</v>
      </c>
      <c r="W34" s="0" t="n">
        <f aca="false">POWER(1+$C34*W$2,1/55)</f>
        <v>1.00626015028315</v>
      </c>
      <c r="X34" s="0" t="n">
        <f aca="false">POWER(1+$C34*X$2,1/55)</f>
        <v>1.00655313543299</v>
      </c>
      <c r="Y34" s="0" t="n">
        <f aca="false">POWER(1+$C34*Y$2,1/55)</f>
        <v>1.00684158655488</v>
      </c>
      <c r="Z34" s="0" t="n">
        <f aca="false">POWER(1+$C34*Z$2,1/55)</f>
        <v>1.00712564308404</v>
      </c>
      <c r="AA34" s="0" t="n">
        <f aca="false">POWER(1+$C34*AA$2,1/55)</f>
        <v>1.00740543810239</v>
      </c>
      <c r="AB34" s="0" t="n">
        <f aca="false">POWER(1+$C34*AB$2,1/55)</f>
        <v>1.00768109871932</v>
      </c>
      <c r="AC34" s="0" t="n">
        <f aca="false">POWER(1+$C34*AC$2,1/55)</f>
        <v>1.00795274642428</v>
      </c>
      <c r="AD34" s="0" t="n">
        <f aca="false">POWER(1+$C34*AD$2,1/55)</f>
        <v>1.00822049741381</v>
      </c>
      <c r="AE34" s="0" t="n">
        <f aca="false">POWER(1+$C34*AE$2,1/55)</f>
        <v>1.00848446289498</v>
      </c>
      <c r="AF34" s="0" t="n">
        <f aca="false">POWER(1+$C34*AF$2,1/55)</f>
        <v>1.00874474936745</v>
      </c>
      <c r="AG34" s="0" t="n">
        <f aca="false">POWER(1+$C34*AG$2,1/55)</f>
        <v>1.00900145888587</v>
      </c>
      <c r="AH34" s="0" t="n">
        <f aca="false">POWER(1+$C34*AH$2,1/55)</f>
        <v>1.00925468930416</v>
      </c>
      <c r="AI34" s="0" t="n">
        <f aca="false">POWER(1+$C34*AI$2,1/55)</f>
        <v>1.0095045345033</v>
      </c>
      <c r="AJ34" s="0" t="n">
        <f aca="false">POWER(1+$C34*AJ$2,1/55)</f>
        <v>1.00975108460384</v>
      </c>
      <c r="AK34" s="0" t="n">
        <f aca="false">POWER(1+$C34*AK$2,1/55)</f>
        <v>1.00999442616433</v>
      </c>
      <c r="AL34" s="0" t="n">
        <f aca="false">POWER(1+$C34*AL$2,1/55)</f>
        <v>1.01023464236693</v>
      </c>
      <c r="AM34" s="0" t="n">
        <f aca="false">POWER(1+$C34*AM$2,1/55)</f>
        <v>1.01047181319098</v>
      </c>
      <c r="AN34" s="0" t="n">
        <f aca="false">POWER(1+$C34*AN$2,1/55)</f>
        <v>1.01070601557557</v>
      </c>
      <c r="AO34" s="0" t="n">
        <f aca="false">POWER(1+$C34*AO$2,1/55)</f>
        <v>1.01093732357196</v>
      </c>
      <c r="AP34" s="0" t="n">
        <f aca="false">POWER(1+$C34*AP$2,1/55)</f>
        <v>1.01116580848648</v>
      </c>
      <c r="AQ34" s="0" t="n">
        <f aca="false">POWER(1+$C34*AQ$2,1/55)</f>
        <v>1.01139153901479</v>
      </c>
      <c r="AR34" s="0" t="n">
        <f aca="false">POWER(1+$C34*AR$2,1/55)</f>
        <v>1.01161458136792</v>
      </c>
      <c r="AS34" s="0" t="n">
        <f aca="false">POWER(1+$C34*AS$2,1/55)</f>
        <v>1.01183499939087</v>
      </c>
      <c r="AT34" s="0" t="n">
        <f aca="false">POWER(1+$C34*AT$2,1/55)</f>
        <v>1.01205285467416</v>
      </c>
      <c r="AU34" s="0" t="n">
        <f aca="false">POWER(1+$C34*AU$2,1/55)</f>
        <v>1.01226820665891</v>
      </c>
      <c r="AV34" s="0" t="n">
        <f aca="false">POWER(1+$C34*AV$2,1/55)</f>
        <v>1.01248111273583</v>
      </c>
      <c r="AW34" s="0" t="n">
        <f aca="false">POWER(1+$C34*AW$2,1/55)</f>
        <v>1.0126916283386</v>
      </c>
      <c r="AX34" s="0" t="n">
        <f aca="false">POWER(1+$C34*AX$2,1/55)</f>
        <v>1.012899807032</v>
      </c>
      <c r="AY34" s="0" t="n">
        <f aca="false">POWER(1+$C34*AY$2,1/55)</f>
        <v>1.01310570059505</v>
      </c>
      <c r="AZ34" s="0" t="n">
        <f aca="false">POWER(1+$C34*AZ$2,1/55)</f>
        <v>1.01330935909971</v>
      </c>
      <c r="BA34" s="0" t="n">
        <f aca="false">POWER(1+$C34*BA$2,1/55)</f>
        <v>1.01351083098515</v>
      </c>
      <c r="BB34" s="0" t="n">
        <f aca="false">POWER(1+$C34*BB$2,1/55)</f>
        <v>1.0137101631281</v>
      </c>
      <c r="BC34" s="0" t="n">
        <f aca="false">POWER(1+$C34*BC$2,1/55)</f>
        <v>1.01390740090945</v>
      </c>
      <c r="BD34" s="0" t="n">
        <f aca="false">POWER(1+$C34*BD$2,1/55)</f>
        <v>1.01410258827727</v>
      </c>
      <c r="BE34" s="0" t="n">
        <f aca="false">POWER(1+$C34*BE$2,1/55)</f>
        <v>1.01429576780664</v>
      </c>
      <c r="BF34" s="0" t="n">
        <f aca="false">POWER(1+$C34*BF$2,1/55)</f>
        <v>1.0144869807563</v>
      </c>
      <c r="BG34" s="0" t="n">
        <f aca="false">POWER(1+$C34*BG$2,1/55)</f>
        <v>1.01467626712246</v>
      </c>
      <c r="BH34" s="0" t="n">
        <f aca="false">POWER(1+$C34*BH$2,1/55)</f>
        <v>1.01486366568985</v>
      </c>
      <c r="BI34" s="0" t="n">
        <f aca="false">POWER(1+$C34*BI$2,1/55)</f>
        <v>1.01504921408025</v>
      </c>
      <c r="BJ34" s="0" t="n">
        <f aca="false">POWER(1+$C34*BJ$2,1/55)</f>
        <v>1.01523294879857</v>
      </c>
      <c r="BK34" s="0" t="n">
        <f aca="false">POWER(1+$C34*BK$2,1/55)</f>
        <v>1.0154149052767</v>
      </c>
      <c r="BL34" s="0" t="n">
        <f aca="false">POWER(1+$C34*BL$2,1/55)</f>
        <v>1.01559511791521</v>
      </c>
      <c r="BM34" s="0" t="n">
        <f aca="false">POWER(1+$C34*BM$2,1/55)</f>
        <v>1.01577362012308</v>
      </c>
      <c r="BN34" s="0" t="n">
        <f aca="false">POWER(1+$C34*BN$2,1/55)</f>
        <v>1.01595044435546</v>
      </c>
      <c r="BO34" s="0" t="n">
        <f aca="false">POWER(1+$C34*BO$2,1/55)</f>
        <v>1.01612562214971</v>
      </c>
      <c r="BP34" s="0" t="n">
        <f aca="false">POWER(1+$C34*BP$2,1/55)</f>
        <v>1.01629918415973</v>
      </c>
      <c r="BQ34" s="0" t="n">
        <f aca="false">POWER(1+$C34*BQ$2,1/55)</f>
        <v>1.0164711601887</v>
      </c>
      <c r="BR34" s="0" t="n">
        <f aca="false">POWER(1+$C34*BR$2,1/55)</f>
        <v>1.01664157922034</v>
      </c>
      <c r="BS34" s="0" t="n">
        <f aca="false">POWER(1+$C34*BS$2,1/55)</f>
        <v>1.01681046944868</v>
      </c>
      <c r="BT34" s="0" t="n">
        <f aca="false">POWER(1+$C34*BT$2,1/55)</f>
        <v>1.01697785830655</v>
      </c>
      <c r="BU34" s="0" t="n">
        <f aca="false">POWER(1+$C34*BU$2,1/55)</f>
        <v>1.0171437724928</v>
      </c>
      <c r="BV34" s="0" t="n">
        <f aca="false">POWER(1+$C34*BV$2,1/55)</f>
        <v>1.01730823799826</v>
      </c>
      <c r="BW34" s="0" t="n">
        <f aca="false">POWER(1+$C34*BW$2,1/55)</f>
        <v>1.01747128013061</v>
      </c>
      <c r="BX34" s="0" t="n">
        <f aca="false">POWER(1+$C34*BX$2,1/55)</f>
        <v>1.01763292353814</v>
      </c>
      <c r="BY34" s="0" t="n">
        <f aca="false">POWER(1+$C34*BY$2,1/55)</f>
        <v>1.01779319223249</v>
      </c>
      <c r="BZ34" s="0" t="n">
        <f aca="false">POWER(1+$C34*BZ$2,1/55)</f>
        <v>1.01795210961044</v>
      </c>
      <c r="CA34" s="0" t="n">
        <f aca="false">POWER(1+$C34*CA$2,1/55)</f>
        <v>1.01810969847474</v>
      </c>
      <c r="CB34" s="0" t="n">
        <f aca="false">POWER(1+$C34*CB$2,1/55)</f>
        <v>1.01826598105406</v>
      </c>
      <c r="CC34" s="0" t="n">
        <f aca="false">POWER(1+$C34*CC$2,1/55)</f>
        <v>1.01842097902218</v>
      </c>
      <c r="CD34" s="0" t="n">
        <f aca="false">POWER(1+$C34*CD$2,1/55)</f>
        <v>1.0185747135163</v>
      </c>
      <c r="CE34" s="0" t="n">
        <f aca="false">POWER(1+$C34*CE$2,1/55)</f>
        <v>1.01872720515462</v>
      </c>
      <c r="CF34" s="0" t="n">
        <f aca="false">POWER(1+$C34*CF$2,1/55)</f>
        <v>1.01887847405325</v>
      </c>
      <c r="CG34" s="0" t="n">
        <f aca="false">POWER(1+$C34*CG$2,1/55)</f>
        <v>1.01902853984239</v>
      </c>
      <c r="CH34" s="0" t="n">
        <f aca="false">POWER(1+$C34*CH$2,1/55)</f>
        <v>1.01917742168189</v>
      </c>
      <c r="CI34" s="0" t="n">
        <f aca="false">POWER(1+$C34*CI$2,1/55)</f>
        <v>1.01932513827614</v>
      </c>
      <c r="CJ34" s="0" t="n">
        <f aca="false">POWER(1+$C34*CJ$2,1/55)</f>
        <v>1.01947170788848</v>
      </c>
      <c r="CK34" s="0" t="n">
        <f aca="false">POWER(1+$C34*CK$2,1/55)</f>
        <v>1.0196171483549</v>
      </c>
      <c r="CL34" s="0" t="n">
        <f aca="false">POWER(1+$C34*CL$2,1/55)</f>
        <v>1.01976147709736</v>
      </c>
      <c r="CM34" s="0" t="n">
        <f aca="false">POWER(1+$C34*CM$2,1/55)</f>
        <v>1.01990471113649</v>
      </c>
      <c r="CN34" s="0" t="n">
        <f aca="false">POWER(1+$C34*CN$2,1/55)</f>
        <v>1.02004686710384</v>
      </c>
      <c r="CO34" s="0" t="n">
        <f aca="false">POWER(1+$C34*CO$2,1/55)</f>
        <v>1.02018796125367</v>
      </c>
      <c r="CP34" s="0" t="n">
        <f aca="false">POWER(1+$C34*CP$2,1/55)</f>
        <v>1.02032800947432</v>
      </c>
      <c r="CQ34" s="0" t="n">
        <f aca="false">POWER(1+$C34*CQ$2,1/55)</f>
        <v>1.02046702729907</v>
      </c>
      <c r="CR34" s="0" t="n">
        <f aca="false">POWER(1+$C34*CR$2,1/55)</f>
        <v>1.02060502991671</v>
      </c>
      <c r="CS34" s="0" t="n">
        <f aca="false">POWER(1+$C34*CS$2,1/55)</f>
        <v>1.02074203218165</v>
      </c>
      <c r="CT34" s="0" t="n">
        <f aca="false">POWER(1+$C34*CT$2,1/55)</f>
        <v>1.02087804862366</v>
      </c>
      <c r="CU34" s="0" t="n">
        <f aca="false">POWER(1+$C34*CU$2,1/55)</f>
        <v>1.02101309345732</v>
      </c>
      <c r="CV34" s="0" t="n">
        <f aca="false">POWER(1+$C34*CV$2,1/55)</f>
        <v>1.02114718059102</v>
      </c>
      <c r="CW34" s="0" t="n">
        <f aca="false">POWER(1+$C34*CW$2,1/55)</f>
        <v>1.02128032363577</v>
      </c>
      <c r="CX34" s="0" t="n">
        <f aca="false">POWER(1+$C34*CX$2,1/55)</f>
        <v>1.02141253591357</v>
      </c>
      <c r="CY34" s="0" t="n">
        <f aca="false">POWER(1+$C34*CY$2,1/55)</f>
        <v>1.02154383046562</v>
      </c>
      <c r="CZ34" s="0" t="n">
        <f aca="false">POWER(1+$C34*CZ$2,1/55)</f>
        <v>1.02167422006008</v>
      </c>
      <c r="DA34" s="0" t="n">
        <f aca="false">POWER(1+$C34*DA$2,1/55)</f>
        <v>1.02180371719972</v>
      </c>
    </row>
    <row r="35" customFormat="false" ht="13.5" hidden="false" customHeight="false" outlineLevel="0" collapsed="false">
      <c r="A35" s="0" t="n">
        <v>33</v>
      </c>
      <c r="B35" s="12" t="n">
        <v>0.153521126760563</v>
      </c>
      <c r="C35" s="0" t="n">
        <f aca="false">-B35/$B$48</f>
        <v>1.49683098591549</v>
      </c>
      <c r="D35" s="0" t="n">
        <f aca="false">D34+(D34*2)*B35</f>
        <v>2966409785.45953</v>
      </c>
      <c r="E35" s="0" t="n">
        <f aca="false">POWER(1+$C35*E$2,1/55)</f>
        <v>1</v>
      </c>
      <c r="F35" s="0" t="n">
        <f aca="false">POWER(1+$C35*F$2,1/55)</f>
        <v>1.00027017085671</v>
      </c>
      <c r="G35" s="0" t="n">
        <f aca="false">POWER(1+$C35*G$2,1/55)</f>
        <v>1.00053645777101</v>
      </c>
      <c r="H35" s="0" t="n">
        <f aca="false">POWER(1+$C35*H$2,1/55)</f>
        <v>1.00079897182257</v>
      </c>
      <c r="I35" s="0" t="n">
        <f aca="false">POWER(1+$C35*I$2,1/55)</f>
        <v>1.00105781937914</v>
      </c>
      <c r="J35" s="0" t="n">
        <f aca="false">POWER(1+$C35*J$2,1/55)</f>
        <v>1.00131310235971</v>
      </c>
      <c r="K35" s="0" t="n">
        <f aca="false">POWER(1+$C35*K$2,1/55)</f>
        <v>1.00156491847953</v>
      </c>
      <c r="L35" s="0" t="n">
        <f aca="false">POWER(1+$C35*L$2,1/55)</f>
        <v>1.00181336147852</v>
      </c>
      <c r="M35" s="0" t="n">
        <f aca="false">POWER(1+$C35*M$2,1/55)</f>
        <v>1.00205852133431</v>
      </c>
      <c r="N35" s="0" t="n">
        <f aca="false">POWER(1+$C35*N$2,1/55)</f>
        <v>1.00230048446123</v>
      </c>
      <c r="O35" s="0" t="n">
        <f aca="false">POWER(1+$C35*O$2,1/55)</f>
        <v>1.00253933389623</v>
      </c>
      <c r="P35" s="0" t="n">
        <f aca="false">POWER(1+$C35*P$2,1/55)</f>
        <v>1.00277514947293</v>
      </c>
      <c r="Q35" s="0" t="n">
        <f aca="false">POWER(1+$C35*Q$2,1/55)</f>
        <v>1.0030080079845</v>
      </c>
      <c r="R35" s="0" t="n">
        <f aca="false">POWER(1+$C35*R$2,1/55)</f>
        <v>1.00323798333634</v>
      </c>
      <c r="S35" s="0" t="n">
        <f aca="false">POWER(1+$C35*S$2,1/55)</f>
        <v>1.00346514668932</v>
      </c>
      <c r="T35" s="0" t="n">
        <f aca="false">POWER(1+$C35*T$2,1/55)</f>
        <v>1.00368956659417</v>
      </c>
      <c r="U35" s="0" t="n">
        <f aca="false">POWER(1+$C35*U$2,1/55)</f>
        <v>1.00391130911777</v>
      </c>
      <c r="V35" s="0" t="n">
        <f aca="false">POWER(1+$C35*V$2,1/55)</f>
        <v>1.00413043796193</v>
      </c>
      <c r="W35" s="0" t="n">
        <f aca="false">POWER(1+$C35*W$2,1/55)</f>
        <v>1.00434701457509</v>
      </c>
      <c r="X35" s="0" t="n">
        <f aca="false">POWER(1+$C35*X$2,1/55)</f>
        <v>1.00456109825749</v>
      </c>
      <c r="Y35" s="0" t="n">
        <f aca="false">POWER(1+$C35*Y$2,1/55)</f>
        <v>1.00477274626035</v>
      </c>
      <c r="Z35" s="0" t="n">
        <f aca="false">POWER(1+$C35*Z$2,1/55)</f>
        <v>1.00498201387927</v>
      </c>
      <c r="AA35" s="0" t="n">
        <f aca="false">POWER(1+$C35*AA$2,1/55)</f>
        <v>1.00518895454246</v>
      </c>
      <c r="AB35" s="0" t="n">
        <f aca="false">POWER(1+$C35*AB$2,1/55)</f>
        <v>1.00539361989403</v>
      </c>
      <c r="AC35" s="0" t="n">
        <f aca="false">POWER(1+$C35*AC$2,1/55)</f>
        <v>1.0055960598726</v>
      </c>
      <c r="AD35" s="0" t="n">
        <f aca="false">POWER(1+$C35*AD$2,1/55)</f>
        <v>1.00579632278577</v>
      </c>
      <c r="AE35" s="0" t="n">
        <f aca="false">POWER(1+$C35*AE$2,1/55)</f>
        <v>1.0059944553804</v>
      </c>
      <c r="AF35" s="0" t="n">
        <f aca="false">POWER(1+$C35*AF$2,1/55)</f>
        <v>1.00619050290931</v>
      </c>
      <c r="AG35" s="0" t="n">
        <f aca="false">POWER(1+$C35*AG$2,1/55)</f>
        <v>1.00638450919428</v>
      </c>
      <c r="AH35" s="0" t="n">
        <f aca="false">POWER(1+$C35*AH$2,1/55)</f>
        <v>1.00657651668594</v>
      </c>
      <c r="AI35" s="0" t="n">
        <f aca="false">POWER(1+$C35*AI$2,1/55)</f>
        <v>1.00676656652037</v>
      </c>
      <c r="AJ35" s="0" t="n">
        <f aca="false">POWER(1+$C35*AJ$2,1/55)</f>
        <v>1.00695469857299</v>
      </c>
      <c r="AK35" s="0" t="n">
        <f aca="false">POWER(1+$C35*AK$2,1/55)</f>
        <v>1.00714095150956</v>
      </c>
      <c r="AL35" s="0" t="n">
        <f aca="false">POWER(1+$C35*AL$2,1/55)</f>
        <v>1.00732536283473</v>
      </c>
      <c r="AM35" s="0" t="n">
        <f aca="false">POWER(1+$C35*AM$2,1/55)</f>
        <v>1.00750796893809</v>
      </c>
      <c r="AN35" s="0" t="n">
        <f aca="false">POWER(1+$C35*AN$2,1/55)</f>
        <v>1.00768880513808</v>
      </c>
      <c r="AO35" s="0" t="n">
        <f aca="false">POWER(1+$C35*AO$2,1/55)</f>
        <v>1.00786790572362</v>
      </c>
      <c r="AP35" s="0" t="n">
        <f aca="false">POWER(1+$C35*AP$2,1/55)</f>
        <v>1.00804530399379</v>
      </c>
      <c r="AQ35" s="0" t="n">
        <f aca="false">POWER(1+$C35*AQ$2,1/55)</f>
        <v>1.00822103229569</v>
      </c>
      <c r="AR35" s="0" t="n">
        <f aca="false">POWER(1+$C35*AR$2,1/55)</f>
        <v>1.00839512206036</v>
      </c>
      <c r="AS35" s="0" t="n">
        <f aca="false">POWER(1+$C35*AS$2,1/55)</f>
        <v>1.00856760383716</v>
      </c>
      <c r="AT35" s="0" t="n">
        <f aca="false">POWER(1+$C35*AT$2,1/55)</f>
        <v>1.00873850732643</v>
      </c>
      <c r="AU35" s="0" t="n">
        <f aca="false">POWER(1+$C35*AU$2,1/55)</f>
        <v>1.00890786141076</v>
      </c>
      <c r="AV35" s="0" t="n">
        <f aca="false">POWER(1+$C35*AV$2,1/55)</f>
        <v>1.00907569418477</v>
      </c>
      <c r="AW35" s="0" t="n">
        <f aca="false">POWER(1+$C35*AW$2,1/55)</f>
        <v>1.00924203298352</v>
      </c>
      <c r="AX35" s="0" t="n">
        <f aca="false">POWER(1+$C35*AX$2,1/55)</f>
        <v>1.00940690440973</v>
      </c>
      <c r="AY35" s="0" t="n">
        <f aca="false">POWER(1+$C35*AY$2,1/55)</f>
        <v>1.00957033435973</v>
      </c>
      <c r="AZ35" s="0" t="n">
        <f aca="false">POWER(1+$C35*AZ$2,1/55)</f>
        <v>1.00973234804829</v>
      </c>
      <c r="BA35" s="0" t="n">
        <f aca="false">POWER(1+$C35*BA$2,1/55)</f>
        <v>1.00989297003235</v>
      </c>
      <c r="BB35" s="0" t="n">
        <f aca="false">POWER(1+$C35*BB$2,1/55)</f>
        <v>1.01005222423375</v>
      </c>
      <c r="BC35" s="0" t="n">
        <f aca="false">POWER(1+$C35*BC$2,1/55)</f>
        <v>1.010210133961</v>
      </c>
      <c r="BD35" s="0" t="n">
        <f aca="false">POWER(1+$C35*BD$2,1/55)</f>
        <v>1.01036672193004</v>
      </c>
      <c r="BE35" s="0" t="n">
        <f aca="false">POWER(1+$C35*BE$2,1/55)</f>
        <v>1.01052201028424</v>
      </c>
      <c r="BF35" s="0" t="n">
        <f aca="false">POWER(1+$C35*BF$2,1/55)</f>
        <v>1.01067602061351</v>
      </c>
      <c r="BG35" s="0" t="n">
        <f aca="false">POWER(1+$C35*BG$2,1/55)</f>
        <v>1.01082877397257</v>
      </c>
      <c r="BH35" s="0" t="n">
        <f aca="false">POWER(1+$C35*BH$2,1/55)</f>
        <v>1.01098029089856</v>
      </c>
      <c r="BI35" s="0" t="n">
        <f aca="false">POWER(1+$C35*BI$2,1/55)</f>
        <v>1.01113059142791</v>
      </c>
      <c r="BJ35" s="0" t="n">
        <f aca="false">POWER(1+$C35*BJ$2,1/55)</f>
        <v>1.01127969511246</v>
      </c>
      <c r="BK35" s="0" t="n">
        <f aca="false">POWER(1+$C35*BK$2,1/55)</f>
        <v>1.011427621035</v>
      </c>
      <c r="BL35" s="0" t="n">
        <f aca="false">POWER(1+$C35*BL$2,1/55)</f>
        <v>1.01157438782421</v>
      </c>
      <c r="BM35" s="0" t="n">
        <f aca="false">POWER(1+$C35*BM$2,1/55)</f>
        <v>1.01172001366893</v>
      </c>
      <c r="BN35" s="0" t="n">
        <f aca="false">POWER(1+$C35*BN$2,1/55)</f>
        <v>1.01186451633195</v>
      </c>
      <c r="BO35" s="0" t="n">
        <f aca="false">POWER(1+$C35*BO$2,1/55)</f>
        <v>1.01200791316322</v>
      </c>
      <c r="BP35" s="0" t="n">
        <f aca="false">POWER(1+$C35*BP$2,1/55)</f>
        <v>1.01215022111257</v>
      </c>
      <c r="BQ35" s="0" t="n">
        <f aca="false">POWER(1+$C35*BQ$2,1/55)</f>
        <v>1.01229145674193</v>
      </c>
      <c r="BR35" s="0" t="n">
        <f aca="false">POWER(1+$C35*BR$2,1/55)</f>
        <v>1.0124316362371</v>
      </c>
      <c r="BS35" s="0" t="n">
        <f aca="false">POWER(1+$C35*BS$2,1/55)</f>
        <v>1.01257077541906</v>
      </c>
      <c r="BT35" s="0" t="n">
        <f aca="false">POWER(1+$C35*BT$2,1/55)</f>
        <v>1.0127088897549</v>
      </c>
      <c r="BU35" s="0" t="n">
        <f aca="false">POWER(1+$C35*BU$2,1/55)</f>
        <v>1.01284599436825</v>
      </c>
      <c r="BV35" s="0" t="n">
        <f aca="false">POWER(1+$C35*BV$2,1/55)</f>
        <v>1.01298210404948</v>
      </c>
      <c r="BW35" s="0" t="n">
        <f aca="false">POWER(1+$C35*BW$2,1/55)</f>
        <v>1.01311723326533</v>
      </c>
      <c r="BX35" s="0" t="n">
        <f aca="false">POWER(1+$C35*BX$2,1/55)</f>
        <v>1.0132513961684</v>
      </c>
      <c r="BY35" s="0" t="n">
        <f aca="false">POWER(1+$C35*BY$2,1/55)</f>
        <v>1.01338460660609</v>
      </c>
      <c r="BZ35" s="0" t="n">
        <f aca="false">POWER(1+$C35*BZ$2,1/55)</f>
        <v>1.01351687812943</v>
      </c>
      <c r="CA35" s="0" t="n">
        <f aca="false">POWER(1+$C35*CA$2,1/55)</f>
        <v>1.01364822400142</v>
      </c>
      <c r="CB35" s="0" t="n">
        <f aca="false">POWER(1+$C35*CB$2,1/55)</f>
        <v>1.01377865720514</v>
      </c>
      <c r="CC35" s="0" t="n">
        <f aca="false">POWER(1+$C35*CC$2,1/55)</f>
        <v>1.01390819045166</v>
      </c>
      <c r="CD35" s="0" t="n">
        <f aca="false">POWER(1+$C35*CD$2,1/55)</f>
        <v>1.01403683618752</v>
      </c>
      <c r="CE35" s="0" t="n">
        <f aca="false">POWER(1+$C35*CE$2,1/55)</f>
        <v>1.01416460660204</v>
      </c>
      <c r="CF35" s="0" t="n">
        <f aca="false">POWER(1+$C35*CF$2,1/55)</f>
        <v>1.01429151363443</v>
      </c>
      <c r="CG35" s="0" t="n">
        <f aca="false">POWER(1+$C35*CG$2,1/55)</f>
        <v>1.01441756898052</v>
      </c>
      <c r="CH35" s="0" t="n">
        <f aca="false">POWER(1+$C35*CH$2,1/55)</f>
        <v>1.0145427840994</v>
      </c>
      <c r="CI35" s="0" t="n">
        <f aca="false">POWER(1+$C35*CI$2,1/55)</f>
        <v>1.01466717021972</v>
      </c>
      <c r="CJ35" s="0" t="n">
        <f aca="false">POWER(1+$C35*CJ$2,1/55)</f>
        <v>1.01479073834589</v>
      </c>
      <c r="CK35" s="0" t="n">
        <f aca="false">POWER(1+$C35*CK$2,1/55)</f>
        <v>1.01491349926399</v>
      </c>
      <c r="CL35" s="0" t="n">
        <f aca="false">POWER(1+$C35*CL$2,1/55)</f>
        <v>1.01503546354752</v>
      </c>
      <c r="CM35" s="0" t="n">
        <f aca="false">POWER(1+$C35*CM$2,1/55)</f>
        <v>1.01515664156296</v>
      </c>
      <c r="CN35" s="0" t="n">
        <f aca="false">POWER(1+$C35*CN$2,1/55)</f>
        <v>1.01527704347517</v>
      </c>
      <c r="CO35" s="0" t="n">
        <f aca="false">POWER(1+$C35*CO$2,1/55)</f>
        <v>1.01539667925253</v>
      </c>
      <c r="CP35" s="0" t="n">
        <f aca="false">POWER(1+$C35*CP$2,1/55)</f>
        <v>1.01551555867206</v>
      </c>
      <c r="CQ35" s="0" t="n">
        <f aca="false">POWER(1+$C35*CQ$2,1/55)</f>
        <v>1.01563369132424</v>
      </c>
      <c r="CR35" s="0" t="n">
        <f aca="false">POWER(1+$C35*CR$2,1/55)</f>
        <v>1.01575108661772</v>
      </c>
      <c r="CS35" s="0" t="n">
        <f aca="false">POWER(1+$C35*CS$2,1/55)</f>
        <v>1.01586775378397</v>
      </c>
      <c r="CT35" s="0" t="n">
        <f aca="false">POWER(1+$C35*CT$2,1/55)</f>
        <v>1.01598370188162</v>
      </c>
      <c r="CU35" s="0" t="n">
        <f aca="false">POWER(1+$C35*CU$2,1/55)</f>
        <v>1.01609893980081</v>
      </c>
      <c r="CV35" s="0" t="n">
        <f aca="false">POWER(1+$C35*CV$2,1/55)</f>
        <v>1.01621347626732</v>
      </c>
      <c r="CW35" s="0" t="n">
        <f aca="false">POWER(1+$C35*CW$2,1/55)</f>
        <v>1.01632731984664</v>
      </c>
      <c r="CX35" s="0" t="n">
        <f aca="false">POWER(1+$C35*CX$2,1/55)</f>
        <v>1.01644047894781</v>
      </c>
      <c r="CY35" s="0" t="n">
        <f aca="false">POWER(1+$C35*CY$2,1/55)</f>
        <v>1.0165529618273</v>
      </c>
      <c r="CZ35" s="0" t="n">
        <f aca="false">POWER(1+$C35*CZ$2,1/55)</f>
        <v>1.0166647765926</v>
      </c>
      <c r="DA35" s="0" t="n">
        <f aca="false">POWER(1+$C35*DA$2,1/55)</f>
        <v>1.01677593120587</v>
      </c>
    </row>
    <row r="36" customFormat="false" ht="13.5" hidden="false" customHeight="false" outlineLevel="0" collapsed="false">
      <c r="A36" s="0" t="n">
        <v>34</v>
      </c>
      <c r="B36" s="12" t="n">
        <v>0.0985915492957747</v>
      </c>
      <c r="C36" s="0" t="n">
        <f aca="false">-B36/$B$48</f>
        <v>0.961267605633804</v>
      </c>
      <c r="D36" s="0" t="n">
        <f aca="false">D35+(D35*2)*B36</f>
        <v>3551335658.64873</v>
      </c>
      <c r="E36" s="0" t="n">
        <f aca="false">POWER(1+$C36*E$2,1/55)</f>
        <v>1</v>
      </c>
      <c r="F36" s="0" t="n">
        <f aca="false">POWER(1+$C36*F$2,1/55)</f>
        <v>1.00017395636955</v>
      </c>
      <c r="G36" s="0" t="n">
        <f aca="false">POWER(1+$C36*G$2,1/55)</f>
        <v>1.00034629412867</v>
      </c>
      <c r="H36" s="0" t="n">
        <f aca="false">POWER(1+$C36*H$2,1/55)</f>
        <v>1.00051704339242</v>
      </c>
      <c r="I36" s="0" t="n">
        <f aca="false">POWER(1+$C36*I$2,1/55)</f>
        <v>1.00068623344069</v>
      </c>
      <c r="J36" s="0" t="n">
        <f aca="false">POWER(1+$C36*J$2,1/55)</f>
        <v>1.0008538927488</v>
      </c>
      <c r="K36" s="0" t="n">
        <f aca="false">POWER(1+$C36*K$2,1/55)</f>
        <v>1.00102004901678</v>
      </c>
      <c r="L36" s="0" t="n">
        <f aca="false">POWER(1+$C36*L$2,1/55)</f>
        <v>1.00118472919729</v>
      </c>
      <c r="M36" s="0" t="n">
        <f aca="false">POWER(1+$C36*M$2,1/55)</f>
        <v>1.00134795952234</v>
      </c>
      <c r="N36" s="0" t="n">
        <f aca="false">POWER(1+$C36*N$2,1/55)</f>
        <v>1.00150976552873</v>
      </c>
      <c r="O36" s="0" t="n">
        <f aca="false">POWER(1+$C36*O$2,1/55)</f>
        <v>1.00167017208248</v>
      </c>
      <c r="P36" s="0" t="n">
        <f aca="false">POWER(1+$C36*P$2,1/55)</f>
        <v>1.00182920340217</v>
      </c>
      <c r="Q36" s="0" t="n">
        <f aca="false">POWER(1+$C36*Q$2,1/55)</f>
        <v>1.00198688308119</v>
      </c>
      <c r="R36" s="0" t="n">
        <f aca="false">POWER(1+$C36*R$2,1/55)</f>
        <v>1.00214323410918</v>
      </c>
      <c r="S36" s="0" t="n">
        <f aca="false">POWER(1+$C36*S$2,1/55)</f>
        <v>1.00229827889245</v>
      </c>
      <c r="T36" s="0" t="n">
        <f aca="false">POWER(1+$C36*T$2,1/55)</f>
        <v>1.00245203927356</v>
      </c>
      <c r="U36" s="0" t="n">
        <f aca="false">POWER(1+$C36*U$2,1/55)</f>
        <v>1.00260453655014</v>
      </c>
      <c r="V36" s="0" t="n">
        <f aca="false">POWER(1+$C36*V$2,1/55)</f>
        <v>1.00275579149288</v>
      </c>
      <c r="W36" s="0" t="n">
        <f aca="false">POWER(1+$C36*W$2,1/55)</f>
        <v>1.00290582436279</v>
      </c>
      <c r="X36" s="0" t="n">
        <f aca="false">POWER(1+$C36*X$2,1/55)</f>
        <v>1.00305465492777</v>
      </c>
      <c r="Y36" s="0" t="n">
        <f aca="false">POWER(1+$C36*Y$2,1/55)</f>
        <v>1.0032023024785</v>
      </c>
      <c r="Z36" s="0" t="n">
        <f aca="false">POWER(1+$C36*Z$2,1/55)</f>
        <v>1.00334878584373</v>
      </c>
      <c r="AA36" s="0" t="n">
        <f aca="false">POWER(1+$C36*AA$2,1/55)</f>
        <v>1.00349412340487</v>
      </c>
      <c r="AB36" s="0" t="n">
        <f aca="false">POWER(1+$C36*AB$2,1/55)</f>
        <v>1.00363833311014</v>
      </c>
      <c r="AC36" s="0" t="n">
        <f aca="false">POWER(1+$C36*AC$2,1/55)</f>
        <v>1.00378143248806</v>
      </c>
      <c r="AD36" s="0" t="n">
        <f aca="false">POWER(1+$C36*AD$2,1/55)</f>
        <v>1.00392343866046</v>
      </c>
      <c r="AE36" s="0" t="n">
        <f aca="false">POWER(1+$C36*AE$2,1/55)</f>
        <v>1.00406436835497</v>
      </c>
      <c r="AF36" s="0" t="n">
        <f aca="false">POWER(1+$C36*AF$2,1/55)</f>
        <v>1.00420423791708</v>
      </c>
      <c r="AG36" s="0" t="n">
        <f aca="false">POWER(1+$C36*AG$2,1/55)</f>
        <v>1.00434306332167</v>
      </c>
      <c r="AH36" s="0" t="n">
        <f aca="false">POWER(1+$C36*AH$2,1/55)</f>
        <v>1.00448086018418</v>
      </c>
      <c r="AI36" s="0" t="n">
        <f aca="false">POWER(1+$C36*AI$2,1/55)</f>
        <v>1.0046176437713</v>
      </c>
      <c r="AJ36" s="0" t="n">
        <f aca="false">POWER(1+$C36*AJ$2,1/55)</f>
        <v>1.00475342901131</v>
      </c>
      <c r="AK36" s="0" t="n">
        <f aca="false">POWER(1+$C36*AK$2,1/55)</f>
        <v>1.00488823050403</v>
      </c>
      <c r="AL36" s="0" t="n">
        <f aca="false">POWER(1+$C36*AL$2,1/55)</f>
        <v>1.00502206253039</v>
      </c>
      <c r="AM36" s="0" t="n">
        <f aca="false">POWER(1+$C36*AM$2,1/55)</f>
        <v>1.00515493906165</v>
      </c>
      <c r="AN36" s="0" t="n">
        <f aca="false">POWER(1+$C36*AN$2,1/55)</f>
        <v>1.00528687376832</v>
      </c>
      <c r="AO36" s="0" t="n">
        <f aca="false">POWER(1+$C36*AO$2,1/55)</f>
        <v>1.00541788002877</v>
      </c>
      <c r="AP36" s="0" t="n">
        <f aca="false">POWER(1+$C36*AP$2,1/55)</f>
        <v>1.00554797093742</v>
      </c>
      <c r="AQ36" s="0" t="n">
        <f aca="false">POWER(1+$C36*AQ$2,1/55)</f>
        <v>1.00567715931285</v>
      </c>
      <c r="AR36" s="0" t="n">
        <f aca="false">POWER(1+$C36*AR$2,1/55)</f>
        <v>1.00580545770539</v>
      </c>
      <c r="AS36" s="0" t="n">
        <f aca="false">POWER(1+$C36*AS$2,1/55)</f>
        <v>1.00593287840466</v>
      </c>
      <c r="AT36" s="0" t="n">
        <f aca="false">POWER(1+$C36*AT$2,1/55)</f>
        <v>1.00605943344668</v>
      </c>
      <c r="AU36" s="0" t="n">
        <f aca="false">POWER(1+$C36*AU$2,1/55)</f>
        <v>1.00618513462085</v>
      </c>
      <c r="AV36" s="0" t="n">
        <f aca="false">POWER(1+$C36*AV$2,1/55)</f>
        <v>1.00630999347664</v>
      </c>
      <c r="AW36" s="0" t="n">
        <f aca="false">POWER(1+$C36*AW$2,1/55)</f>
        <v>1.00643402133008</v>
      </c>
      <c r="AX36" s="0" t="n">
        <f aca="false">POWER(1+$C36*AX$2,1/55)</f>
        <v>1.00655722926997</v>
      </c>
      <c r="AY36" s="0" t="n">
        <f aca="false">POWER(1+$C36*AY$2,1/55)</f>
        <v>1.00667962816402</v>
      </c>
      <c r="AZ36" s="0" t="n">
        <f aca="false">POWER(1+$C36*AZ$2,1/55)</f>
        <v>1.0068012286646</v>
      </c>
      <c r="BA36" s="0" t="n">
        <f aca="false">POWER(1+$C36*BA$2,1/55)</f>
        <v>1.00692204121447</v>
      </c>
      <c r="BB36" s="0" t="n">
        <f aca="false">POWER(1+$C36*BB$2,1/55)</f>
        <v>1.00704207605222</v>
      </c>
      <c r="BC36" s="0" t="n">
        <f aca="false">POWER(1+$C36*BC$2,1/55)</f>
        <v>1.00716134321757</v>
      </c>
      <c r="BD36" s="0" t="n">
        <f aca="false">POWER(1+$C36*BD$2,1/55)</f>
        <v>1.00727985255651</v>
      </c>
      <c r="BE36" s="0" t="n">
        <f aca="false">POWER(1+$C36*BE$2,1/55)</f>
        <v>1.00739761372624</v>
      </c>
      <c r="BF36" s="0" t="n">
        <f aca="false">POWER(1+$C36*BF$2,1/55)</f>
        <v>1.00751463619998</v>
      </c>
      <c r="BG36" s="0" t="n">
        <f aca="false">POWER(1+$C36*BG$2,1/55)</f>
        <v>1.00763092927163</v>
      </c>
      <c r="BH36" s="0" t="n">
        <f aca="false">POWER(1+$C36*BH$2,1/55)</f>
        <v>1.00774650206025</v>
      </c>
      <c r="BI36" s="0" t="n">
        <f aca="false">POWER(1+$C36*BI$2,1/55)</f>
        <v>1.00786136351446</v>
      </c>
      <c r="BJ36" s="0" t="n">
        <f aca="false">POWER(1+$C36*BJ$2,1/55)</f>
        <v>1.00797552241663</v>
      </c>
      <c r="BK36" s="0" t="n">
        <f aca="false">POWER(1+$C36*BK$2,1/55)</f>
        <v>1.00808898738701</v>
      </c>
      <c r="BL36" s="0" t="n">
        <f aca="false">POWER(1+$C36*BL$2,1/55)</f>
        <v>1.00820176688769</v>
      </c>
      <c r="BM36" s="0" t="n">
        <f aca="false">POWER(1+$C36*BM$2,1/55)</f>
        <v>1.00831386922644</v>
      </c>
      <c r="BN36" s="0" t="n">
        <f aca="false">POWER(1+$C36*BN$2,1/55)</f>
        <v>1.00842530256047</v>
      </c>
      <c r="BO36" s="0" t="n">
        <f aca="false">POWER(1+$C36*BO$2,1/55)</f>
        <v>1.00853607490001</v>
      </c>
      <c r="BP36" s="0" t="n">
        <f aca="false">POWER(1+$C36*BP$2,1/55)</f>
        <v>1.00864619411189</v>
      </c>
      <c r="BQ36" s="0" t="n">
        <f aca="false">POWER(1+$C36*BQ$2,1/55)</f>
        <v>1.00875566792288</v>
      </c>
      <c r="BR36" s="0" t="n">
        <f aca="false">POWER(1+$C36*BR$2,1/55)</f>
        <v>1.00886450392305</v>
      </c>
      <c r="BS36" s="0" t="n">
        <f aca="false">POWER(1+$C36*BS$2,1/55)</f>
        <v>1.00897270956894</v>
      </c>
      <c r="BT36" s="0" t="n">
        <f aca="false">POWER(1+$C36*BT$2,1/55)</f>
        <v>1.00908029218671</v>
      </c>
      <c r="BU36" s="0" t="n">
        <f aca="false">POWER(1+$C36*BU$2,1/55)</f>
        <v>1.00918725897518</v>
      </c>
      <c r="BV36" s="0" t="n">
        <f aca="false">POWER(1+$C36*BV$2,1/55)</f>
        <v>1.00929361700869</v>
      </c>
      <c r="BW36" s="0" t="n">
        <f aca="false">POWER(1+$C36*BW$2,1/55)</f>
        <v>1.00939937324007</v>
      </c>
      <c r="BX36" s="0" t="n">
        <f aca="false">POWER(1+$C36*BX$2,1/55)</f>
        <v>1.0095045345033</v>
      </c>
      <c r="BY36" s="0" t="n">
        <f aca="false">POWER(1+$C36*BY$2,1/55)</f>
        <v>1.00960910751631</v>
      </c>
      <c r="BZ36" s="0" t="n">
        <f aca="false">POWER(1+$C36*BZ$2,1/55)</f>
        <v>1.00971309888352</v>
      </c>
      <c r="CA36" s="0" t="n">
        <f aca="false">POWER(1+$C36*CA$2,1/55)</f>
        <v>1.00981651509842</v>
      </c>
      <c r="CB36" s="0" t="n">
        <f aca="false">POWER(1+$C36*CB$2,1/55)</f>
        <v>1.00991936254602</v>
      </c>
      <c r="CC36" s="0" t="n">
        <f aca="false">POWER(1+$C36*CC$2,1/55)</f>
        <v>1.01002164750531</v>
      </c>
      <c r="CD36" s="0" t="n">
        <f aca="false">POWER(1+$C36*CD$2,1/55)</f>
        <v>1.01012337615154</v>
      </c>
      <c r="CE36" s="0" t="n">
        <f aca="false">POWER(1+$C36*CE$2,1/55)</f>
        <v>1.01022455455852</v>
      </c>
      <c r="CF36" s="0" t="n">
        <f aca="false">POWER(1+$C36*CF$2,1/55)</f>
        <v>1.01032518870084</v>
      </c>
      <c r="CG36" s="0" t="n">
        <f aca="false">POWER(1+$C36*CG$2,1/55)</f>
        <v>1.010425284456</v>
      </c>
      <c r="CH36" s="0" t="n">
        <f aca="false">POWER(1+$C36*CH$2,1/55)</f>
        <v>1.01052484760654</v>
      </c>
      <c r="CI36" s="0" t="n">
        <f aca="false">POWER(1+$C36*CI$2,1/55)</f>
        <v>1.01062388384204</v>
      </c>
      <c r="CJ36" s="0" t="n">
        <f aca="false">POWER(1+$C36*CJ$2,1/55)</f>
        <v>1.01072239876113</v>
      </c>
      <c r="CK36" s="0" t="n">
        <f aca="false">POWER(1+$C36*CK$2,1/55)</f>
        <v>1.01082039787341</v>
      </c>
      <c r="CL36" s="0" t="n">
        <f aca="false">POWER(1+$C36*CL$2,1/55)</f>
        <v>1.01091788660134</v>
      </c>
      <c r="CM36" s="0" t="n">
        <f aca="false">POWER(1+$C36*CM$2,1/55)</f>
        <v>1.01101487028206</v>
      </c>
      <c r="CN36" s="0" t="n">
        <f aca="false">POWER(1+$C36*CN$2,1/55)</f>
        <v>1.01111135416918</v>
      </c>
      <c r="CO36" s="0" t="n">
        <f aca="false">POWER(1+$C36*CO$2,1/55)</f>
        <v>1.01120734343451</v>
      </c>
      <c r="CP36" s="0" t="n">
        <f aca="false">POWER(1+$C36*CP$2,1/55)</f>
        <v>1.01130284316977</v>
      </c>
      <c r="CQ36" s="0" t="n">
        <f aca="false">POWER(1+$C36*CQ$2,1/55)</f>
        <v>1.0113978583882</v>
      </c>
      <c r="CR36" s="0" t="n">
        <f aca="false">POWER(1+$C36*CR$2,1/55)</f>
        <v>1.01149239402622</v>
      </c>
      <c r="CS36" s="0" t="n">
        <f aca="false">POWER(1+$C36*CS$2,1/55)</f>
        <v>1.01158645494495</v>
      </c>
      <c r="CT36" s="0" t="n">
        <f aca="false">POWER(1+$C36*CT$2,1/55)</f>
        <v>1.01168004593174</v>
      </c>
      <c r="CU36" s="0" t="n">
        <f aca="false">POWER(1+$C36*CU$2,1/55)</f>
        <v>1.0117731717017</v>
      </c>
      <c r="CV36" s="0" t="n">
        <f aca="false">POWER(1+$C36*CV$2,1/55)</f>
        <v>1.01186583689908</v>
      </c>
      <c r="CW36" s="0" t="n">
        <f aca="false">POWER(1+$C36*CW$2,1/55)</f>
        <v>1.01195804609874</v>
      </c>
      <c r="CX36" s="0" t="n">
        <f aca="false">POWER(1+$C36*CX$2,1/55)</f>
        <v>1.01204980380753</v>
      </c>
      <c r="CY36" s="0" t="n">
        <f aca="false">POWER(1+$C36*CY$2,1/55)</f>
        <v>1.01214111446557</v>
      </c>
      <c r="CZ36" s="0" t="n">
        <f aca="false">POWER(1+$C36*CZ$2,1/55)</f>
        <v>1.01223198244764</v>
      </c>
      <c r="DA36" s="0" t="n">
        <f aca="false">POWER(1+$C36*DA$2,1/55)</f>
        <v>1.0123224120644</v>
      </c>
    </row>
    <row r="37" customFormat="false" ht="13.5" hidden="false" customHeight="false" outlineLevel="0" collapsed="false">
      <c r="A37" s="0" t="n">
        <v>35</v>
      </c>
      <c r="B37" s="12" t="n">
        <v>0.187134502923977</v>
      </c>
      <c r="C37" s="0" t="n">
        <f aca="false">-B37/$B$48</f>
        <v>1.82456140350877</v>
      </c>
      <c r="D37" s="0" t="n">
        <f aca="false">D36+(D36*2)*B37</f>
        <v>4880490525.04358</v>
      </c>
      <c r="E37" s="0" t="n">
        <f aca="false">POWER(1+$C37*E$2,1/55)</f>
        <v>1</v>
      </c>
      <c r="F37" s="0" t="n">
        <f aca="false">POWER(1+$C37*F$2,1/55)</f>
        <v>1.0003288024106</v>
      </c>
      <c r="G37" s="0" t="n">
        <f aca="false">POWER(1+$C37*G$2,1/55)</f>
        <v>1.00065187037209</v>
      </c>
      <c r="H37" s="0" t="n">
        <f aca="false">POWER(1+$C37*H$2,1/55)</f>
        <v>1.00096940224055</v>
      </c>
      <c r="I37" s="0" t="n">
        <f aca="false">POWER(1+$C37*I$2,1/55)</f>
        <v>1.00128158622567</v>
      </c>
      <c r="J37" s="0" t="n">
        <f aca="false">POWER(1+$C37*J$2,1/55)</f>
        <v>1.00158860107211</v>
      </c>
      <c r="K37" s="0" t="n">
        <f aca="false">POWER(1+$C37*K$2,1/55)</f>
        <v>1.00189061668459</v>
      </c>
      <c r="L37" s="0" t="n">
        <f aca="false">POWER(1+$C37*L$2,1/55)</f>
        <v>1.00218779470223</v>
      </c>
      <c r="M37" s="0" t="n">
        <f aca="false">POWER(1+$C37*M$2,1/55)</f>
        <v>1.00248028902685</v>
      </c>
      <c r="N37" s="0" t="n">
        <f aca="false">POWER(1+$C37*N$2,1/55)</f>
        <v>1.00276824630977</v>
      </c>
      <c r="O37" s="0" t="n">
        <f aca="false">POWER(1+$C37*O$2,1/55)</f>
        <v>1.00305180640086</v>
      </c>
      <c r="P37" s="0" t="n">
        <f aca="false">POWER(1+$C37*P$2,1/55)</f>
        <v>1.00333110276332</v>
      </c>
      <c r="Q37" s="0" t="n">
        <f aca="false">POWER(1+$C37*Q$2,1/55)</f>
        <v>1.00360626285727</v>
      </c>
      <c r="R37" s="0" t="n">
        <f aca="false">POWER(1+$C37*R$2,1/55)</f>
        <v>1.00387740849501</v>
      </c>
      <c r="S37" s="0" t="n">
        <f aca="false">POWER(1+$C37*S$2,1/55)</f>
        <v>1.0041446561703</v>
      </c>
      <c r="T37" s="0" t="n">
        <f aca="false">POWER(1+$C37*T$2,1/55)</f>
        <v>1.00440811736396</v>
      </c>
      <c r="U37" s="0" t="n">
        <f aca="false">POWER(1+$C37*U$2,1/55)</f>
        <v>1.00466789882788</v>
      </c>
      <c r="V37" s="0" t="n">
        <f aca="false">POWER(1+$C37*V$2,1/55)</f>
        <v>1.0049241028491</v>
      </c>
      <c r="W37" s="0" t="n">
        <f aca="false">POWER(1+$C37*W$2,1/55)</f>
        <v>1.00517682749577</v>
      </c>
      <c r="X37" s="0" t="n">
        <f aca="false">POWER(1+$C37*X$2,1/55)</f>
        <v>1.00542616684629</v>
      </c>
      <c r="Y37" s="0" t="n">
        <f aca="false">POWER(1+$C37*Y$2,1/55)</f>
        <v>1.00567221120323</v>
      </c>
      <c r="Z37" s="0" t="n">
        <f aca="false">POWER(1+$C37*Z$2,1/55)</f>
        <v>1.00591504729294</v>
      </c>
      <c r="AA37" s="0" t="n">
        <f aca="false">POWER(1+$C37*AA$2,1/55)</f>
        <v>1.00615475845224</v>
      </c>
      <c r="AB37" s="0" t="n">
        <f aca="false">POWER(1+$C37*AB$2,1/55)</f>
        <v>1.00639142480301</v>
      </c>
      <c r="AC37" s="0" t="n">
        <f aca="false">POWER(1+$C37*AC$2,1/55)</f>
        <v>1.0066251234157</v>
      </c>
      <c r="AD37" s="0" t="n">
        <f aca="false">POWER(1+$C37*AD$2,1/55)</f>
        <v>1.0068559284626</v>
      </c>
      <c r="AE37" s="0" t="n">
        <f aca="false">POWER(1+$C37*AE$2,1/55)</f>
        <v>1.00708391136148</v>
      </c>
      <c r="AF37" s="0" t="n">
        <f aca="false">POWER(1+$C37*AF$2,1/55)</f>
        <v>1.0073091409106</v>
      </c>
      <c r="AG37" s="0" t="n">
        <f aca="false">POWER(1+$C37*AG$2,1/55)</f>
        <v>1.00753168341539</v>
      </c>
      <c r="AH37" s="0" t="n">
        <f aca="false">POWER(1+$C37*AH$2,1/55)</f>
        <v>1.00775160280766</v>
      </c>
      <c r="AI37" s="0" t="n">
        <f aca="false">POWER(1+$C37*AI$2,1/55)</f>
        <v>1.00796896075771</v>
      </c>
      <c r="AJ37" s="0" t="n">
        <f aca="false">POWER(1+$C37*AJ$2,1/55)</f>
        <v>1.00818381677988</v>
      </c>
      <c r="AK37" s="0" t="n">
        <f aca="false">POWER(1+$C37*AK$2,1/55)</f>
        <v>1.00839622833208</v>
      </c>
      <c r="AL37" s="0" t="n">
        <f aca="false">POWER(1+$C37*AL$2,1/55)</f>
        <v>1.00860625090957</v>
      </c>
      <c r="AM37" s="0" t="n">
        <f aca="false">POWER(1+$C37*AM$2,1/55)</f>
        <v>1.00881393813344</v>
      </c>
      <c r="AN37" s="0" t="n">
        <f aca="false">POWER(1+$C37*AN$2,1/55)</f>
        <v>1.00901934183424</v>
      </c>
      <c r="AO37" s="0" t="n">
        <f aca="false">POWER(1+$C37*AO$2,1/55)</f>
        <v>1.0092225121309</v>
      </c>
      <c r="AP37" s="0" t="n">
        <f aca="false">POWER(1+$C37*AP$2,1/55)</f>
        <v>1.0094234975054</v>
      </c>
      <c r="AQ37" s="0" t="n">
        <f aca="false">POWER(1+$C37*AQ$2,1/55)</f>
        <v>1.00962234487339</v>
      </c>
      <c r="AR37" s="0" t="n">
        <f aca="false">POWER(1+$C37*AR$2,1/55)</f>
        <v>1.00981909965103</v>
      </c>
      <c r="AS37" s="0" t="n">
        <f aca="false">POWER(1+$C37*AS$2,1/55)</f>
        <v>1.01001380581832</v>
      </c>
      <c r="AT37" s="0" t="n">
        <f aca="false">POWER(1+$C37*AT$2,1/55)</f>
        <v>1.01020650597913</v>
      </c>
      <c r="AU37" s="0" t="n">
        <f aca="false">POWER(1+$C37*AU$2,1/55)</f>
        <v>1.01039724141804</v>
      </c>
      <c r="AV37" s="0" t="n">
        <f aca="false">POWER(1+$C37*AV$2,1/55)</f>
        <v>1.01058605215441</v>
      </c>
      <c r="AW37" s="0" t="n">
        <f aca="false">POWER(1+$C37*AW$2,1/55)</f>
        <v>1.01077297699359</v>
      </c>
      <c r="AX37" s="0" t="n">
        <f aca="false">POWER(1+$C37*AX$2,1/55)</f>
        <v>1.01095805357561</v>
      </c>
      <c r="AY37" s="0" t="n">
        <f aca="false">POWER(1+$C37*AY$2,1/55)</f>
        <v>1.01114131842144</v>
      </c>
      <c r="AZ37" s="0" t="n">
        <f aca="false">POWER(1+$C37*AZ$2,1/55)</f>
        <v>1.011322806977</v>
      </c>
      <c r="BA37" s="0" t="n">
        <f aca="false">POWER(1+$C37*BA$2,1/55)</f>
        <v>1.01150255365497</v>
      </c>
      <c r="BB37" s="0" t="n">
        <f aca="false">POWER(1+$C37*BB$2,1/55)</f>
        <v>1.01168059187466</v>
      </c>
      <c r="BC37" s="0" t="n">
        <f aca="false">POWER(1+$C37*BC$2,1/55)</f>
        <v>1.0118569540999</v>
      </c>
      <c r="BD37" s="0" t="n">
        <f aca="false">POWER(1+$C37*BD$2,1/55)</f>
        <v>1.01203167187522</v>
      </c>
      <c r="BE37" s="0" t="n">
        <f aca="false">POWER(1+$C37*BE$2,1/55)</f>
        <v>1.01220477586022</v>
      </c>
      <c r="BF37" s="0" t="n">
        <f aca="false">POWER(1+$C37*BF$2,1/55)</f>
        <v>1.01237629586248</v>
      </c>
      <c r="BG37" s="0" t="n">
        <f aca="false">POWER(1+$C37*BG$2,1/55)</f>
        <v>1.01254626086882</v>
      </c>
      <c r="BH37" s="0" t="n">
        <f aca="false">POWER(1+$C37*BH$2,1/55)</f>
        <v>1.01271469907527</v>
      </c>
      <c r="BI37" s="0" t="n">
        <f aca="false">POWER(1+$C37*BI$2,1/55)</f>
        <v>1.01288163791557</v>
      </c>
      <c r="BJ37" s="0" t="n">
        <f aca="false">POWER(1+$C37*BJ$2,1/55)</f>
        <v>1.01304710408845</v>
      </c>
      <c r="BK37" s="0" t="n">
        <f aca="false">POWER(1+$C37*BK$2,1/55)</f>
        <v>1.01321112358371</v>
      </c>
      <c r="BL37" s="0" t="n">
        <f aca="false">POWER(1+$C37*BL$2,1/55)</f>
        <v>1.01337372170714</v>
      </c>
      <c r="BM37" s="0" t="n">
        <f aca="false">POWER(1+$C37*BM$2,1/55)</f>
        <v>1.01353492310431</v>
      </c>
      <c r="BN37" s="0" t="n">
        <f aca="false">POWER(1+$C37*BN$2,1/55)</f>
        <v>1.01369475178342</v>
      </c>
      <c r="BO37" s="0" t="n">
        <f aca="false">POWER(1+$C37*BO$2,1/55)</f>
        <v>1.01385323113707</v>
      </c>
      <c r="BP37" s="0" t="n">
        <f aca="false">POWER(1+$C37*BP$2,1/55)</f>
        <v>1.01401038396323</v>
      </c>
      <c r="BQ37" s="0" t="n">
        <f aca="false">POWER(1+$C37*BQ$2,1/55)</f>
        <v>1.01416623248517</v>
      </c>
      <c r="BR37" s="0" t="n">
        <f aca="false">POWER(1+$C37*BR$2,1/55)</f>
        <v>1.01432079837072</v>
      </c>
      <c r="BS37" s="0" t="n">
        <f aca="false">POWER(1+$C37*BS$2,1/55)</f>
        <v>1.01447410275061</v>
      </c>
      <c r="BT37" s="0" t="n">
        <f aca="false">POWER(1+$C37*BT$2,1/55)</f>
        <v>1.0146261662361</v>
      </c>
      <c r="BU37" s="0" t="n">
        <f aca="false">POWER(1+$C37*BU$2,1/55)</f>
        <v>1.01477700893592</v>
      </c>
      <c r="BV37" s="0" t="n">
        <f aca="false">POWER(1+$C37*BV$2,1/55)</f>
        <v>1.01492665047247</v>
      </c>
      <c r="BW37" s="0" t="n">
        <f aca="false">POWER(1+$C37*BW$2,1/55)</f>
        <v>1.01507510999745</v>
      </c>
      <c r="BX37" s="0" t="n">
        <f aca="false">POWER(1+$C37*BX$2,1/55)</f>
        <v>1.01522240620674</v>
      </c>
      <c r="BY37" s="0" t="n">
        <f aca="false">POWER(1+$C37*BY$2,1/55)</f>
        <v>1.01536855735484</v>
      </c>
      <c r="BZ37" s="0" t="n">
        <f aca="false">POWER(1+$C37*BZ$2,1/55)</f>
        <v>1.01551358126864</v>
      </c>
      <c r="CA37" s="0" t="n">
        <f aca="false">POWER(1+$C37*CA$2,1/55)</f>
        <v>1.01565749536071</v>
      </c>
      <c r="CB37" s="0" t="n">
        <f aca="false">POWER(1+$C37*CB$2,1/55)</f>
        <v>1.01580031664206</v>
      </c>
      <c r="CC37" s="0" t="n">
        <f aca="false">POWER(1+$C37*CC$2,1/55)</f>
        <v>1.01594206173438</v>
      </c>
      <c r="CD37" s="0" t="n">
        <f aca="false">POWER(1+$C37*CD$2,1/55)</f>
        <v>1.01608274688188</v>
      </c>
      <c r="CE37" s="0" t="n">
        <f aca="false">POWER(1+$C37*CE$2,1/55)</f>
        <v>1.01622238796266</v>
      </c>
      <c r="CF37" s="0" t="n">
        <f aca="false">POWER(1+$C37*CF$2,1/55)</f>
        <v>1.01636100049961</v>
      </c>
      <c r="CG37" s="0" t="n">
        <f aca="false">POWER(1+$C37*CG$2,1/55)</f>
        <v>1.01649859967096</v>
      </c>
      <c r="CH37" s="0" t="n">
        <f aca="false">POWER(1+$C37*CH$2,1/55)</f>
        <v>1.01663520032043</v>
      </c>
      <c r="CI37" s="0" t="n">
        <f aca="false">POWER(1+$C37*CI$2,1/55)</f>
        <v>1.016770816967</v>
      </c>
      <c r="CJ37" s="0" t="n">
        <f aca="false">POWER(1+$C37*CJ$2,1/55)</f>
        <v>1.01690546381431</v>
      </c>
      <c r="CK37" s="0" t="n">
        <f aca="false">POWER(1+$C37*CK$2,1/55)</f>
        <v>1.01703915475976</v>
      </c>
      <c r="CL37" s="0" t="n">
        <f aca="false">POWER(1+$C37*CL$2,1/55)</f>
        <v>1.01717190340328</v>
      </c>
      <c r="CM37" s="0" t="n">
        <f aca="false">POWER(1+$C37*CM$2,1/55)</f>
        <v>1.01730372305572</v>
      </c>
      <c r="CN37" s="0" t="n">
        <f aca="false">POWER(1+$C37*CN$2,1/55)</f>
        <v>1.01743462674703</v>
      </c>
      <c r="CO37" s="0" t="n">
        <f aca="false">POWER(1+$C37*CO$2,1/55)</f>
        <v>1.01756462723414</v>
      </c>
      <c r="CP37" s="0" t="n">
        <f aca="false">POWER(1+$C37*CP$2,1/55)</f>
        <v>1.01769373700851</v>
      </c>
      <c r="CQ37" s="0" t="n">
        <f aca="false">POWER(1+$C37*CQ$2,1/55)</f>
        <v>1.01782196830345</v>
      </c>
      <c r="CR37" s="0" t="n">
        <f aca="false">POWER(1+$C37*CR$2,1/55)</f>
        <v>1.01794933310126</v>
      </c>
      <c r="CS37" s="0" t="n">
        <f aca="false">POWER(1+$C37*CS$2,1/55)</f>
        <v>1.01807584313997</v>
      </c>
      <c r="CT37" s="0" t="n">
        <f aca="false">POWER(1+$C37*CT$2,1/55)</f>
        <v>1.01820150992001</v>
      </c>
      <c r="CU37" s="0" t="n">
        <f aca="false">POWER(1+$C37*CU$2,1/55)</f>
        <v>1.01832634471058</v>
      </c>
      <c r="CV37" s="0" t="n">
        <f aca="false">POWER(1+$C37*CV$2,1/55)</f>
        <v>1.01845035855578</v>
      </c>
      <c r="CW37" s="0" t="n">
        <f aca="false">POWER(1+$C37*CW$2,1/55)</f>
        <v>1.01857356228062</v>
      </c>
      <c r="CX37" s="0" t="n">
        <f aca="false">POWER(1+$C37*CX$2,1/55)</f>
        <v>1.01869596649676</v>
      </c>
      <c r="CY37" s="0" t="n">
        <f aca="false">POWER(1+$C37*CY$2,1/55)</f>
        <v>1.01881758160808</v>
      </c>
      <c r="CZ37" s="0" t="n">
        <f aca="false">POWER(1+$C37*CZ$2,1/55)</f>
        <v>1.01893841781612</v>
      </c>
      <c r="DA37" s="0" t="n">
        <f aca="false">POWER(1+$C37*DA$2,1/55)</f>
        <v>1.01905848512525</v>
      </c>
    </row>
    <row r="38" customFormat="false" ht="13.5" hidden="false" customHeight="false" outlineLevel="0" collapsed="false">
      <c r="A38" s="0" t="n">
        <v>36</v>
      </c>
      <c r="B38" s="12" t="n">
        <v>0.151202749140893</v>
      </c>
      <c r="C38" s="0" t="n">
        <f aca="false">-B38/$B$48</f>
        <v>1.47422680412371</v>
      </c>
      <c r="D38" s="0" t="n">
        <f aca="false">D37+(D37*2)*B38</f>
        <v>6356377694.12892</v>
      </c>
      <c r="E38" s="0" t="n">
        <f aca="false">POWER(1+$C38*E$2,1/55)</f>
        <v>1</v>
      </c>
      <c r="F38" s="0" t="n">
        <f aca="false">POWER(1+$C38*F$2,1/55)</f>
        <v>1.0002661200789</v>
      </c>
      <c r="G38" s="0" t="n">
        <f aca="false">POWER(1+$C38*G$2,1/55)</f>
        <v>1.00052847098378</v>
      </c>
      <c r="H38" s="0" t="n">
        <f aca="false">POWER(1+$C38*H$2,1/55)</f>
        <v>1.00078715894158</v>
      </c>
      <c r="I38" s="0" t="n">
        <f aca="false">POWER(1+$C38*I$2,1/55)</f>
        <v>1.00104228573788</v>
      </c>
      <c r="J38" s="0" t="n">
        <f aca="false">POWER(1+$C38*J$2,1/55)</f>
        <v>1.00129394896148</v>
      </c>
      <c r="K38" s="0" t="n">
        <f aca="false">POWER(1+$C38*K$2,1/55)</f>
        <v>1.00154224223226</v>
      </c>
      <c r="L38" s="0" t="n">
        <f aca="false">POWER(1+$C38*L$2,1/55)</f>
        <v>1.00178725541388</v>
      </c>
      <c r="M38" s="0" t="n">
        <f aca="false">POWER(1+$C38*M$2,1/55)</f>
        <v>1.00202907481236</v>
      </c>
      <c r="N38" s="0" t="n">
        <f aca="false">POWER(1+$C38*N$2,1/55)</f>
        <v>1.00226778336166</v>
      </c>
      <c r="O38" s="0" t="n">
        <f aca="false">POWER(1+$C38*O$2,1/55)</f>
        <v>1.00250346079739</v>
      </c>
      <c r="P38" s="0" t="n">
        <f aca="false">POWER(1+$C38*P$2,1/55)</f>
        <v>1.00273618381938</v>
      </c>
      <c r="Q38" s="0" t="n">
        <f aca="false">POWER(1+$C38*Q$2,1/55)</f>
        <v>1.0029660262441</v>
      </c>
      <c r="R38" s="0" t="n">
        <f aca="false">POWER(1+$C38*R$2,1/55)</f>
        <v>1.00319305914759</v>
      </c>
      <c r="S38" s="0" t="n">
        <f aca="false">POWER(1+$C38*S$2,1/55)</f>
        <v>1.00341735099966</v>
      </c>
      <c r="T38" s="0" t="n">
        <f aca="false">POWER(1+$C38*T$2,1/55)</f>
        <v>1.00363896778997</v>
      </c>
      <c r="U38" s="0" t="n">
        <f aca="false">POWER(1+$C38*U$2,1/55)</f>
        <v>1.00385797314652</v>
      </c>
      <c r="V38" s="0" t="n">
        <f aca="false">POWER(1+$C38*V$2,1/55)</f>
        <v>1.00407442844722</v>
      </c>
      <c r="W38" s="0" t="n">
        <f aca="false">POWER(1+$C38*W$2,1/55)</f>
        <v>1.00428839292486</v>
      </c>
      <c r="X38" s="0" t="n">
        <f aca="false">POWER(1+$C38*X$2,1/55)</f>
        <v>1.0044999237661</v>
      </c>
      <c r="Y38" s="0" t="n">
        <f aca="false">POWER(1+$C38*Y$2,1/55)</f>
        <v>1.00470907620475</v>
      </c>
      <c r="Z38" s="0" t="n">
        <f aca="false">POWER(1+$C38*Z$2,1/55)</f>
        <v>1.00491590360983</v>
      </c>
      <c r="AA38" s="0" t="n">
        <f aca="false">POWER(1+$C38*AA$2,1/55)</f>
        <v>1.00512045756871</v>
      </c>
      <c r="AB38" s="0" t="n">
        <f aca="false">POWER(1+$C38*AB$2,1/55)</f>
        <v>1.00532278796562</v>
      </c>
      <c r="AC38" s="0" t="n">
        <f aca="false">POWER(1+$C38*AC$2,1/55)</f>
        <v>1.00552294305596</v>
      </c>
      <c r="AD38" s="0" t="n">
        <f aca="false">POWER(1+$C38*AD$2,1/55)</f>
        <v>1.00572096953652</v>
      </c>
      <c r="AE38" s="0" t="n">
        <f aca="false">POWER(1+$C38*AE$2,1/55)</f>
        <v>1.00591691261199</v>
      </c>
      <c r="AF38" s="0" t="n">
        <f aca="false">POWER(1+$C38*AF$2,1/55)</f>
        <v>1.00611081605796</v>
      </c>
      <c r="AG38" s="0" t="n">
        <f aca="false">POWER(1+$C38*AG$2,1/55)</f>
        <v>1.00630272228064</v>
      </c>
      <c r="AH38" s="0" t="n">
        <f aca="false">POWER(1+$C38*AH$2,1/55)</f>
        <v>1.00649267237342</v>
      </c>
      <c r="AI38" s="0" t="n">
        <f aca="false">POWER(1+$C38*AI$2,1/55)</f>
        <v>1.00668070617061</v>
      </c>
      <c r="AJ38" s="0" t="n">
        <f aca="false">POWER(1+$C38*AJ$2,1/55)</f>
        <v>1.00686686229844</v>
      </c>
      <c r="AK38" s="0" t="n">
        <f aca="false">POWER(1+$C38*AK$2,1/55)</f>
        <v>1.0070511782235</v>
      </c>
      <c r="AL38" s="0" t="n">
        <f aca="false">POWER(1+$C38*AL$2,1/55)</f>
        <v>1.00723369029874</v>
      </c>
      <c r="AM38" s="0" t="n">
        <f aca="false">POWER(1+$C38*AM$2,1/55)</f>
        <v>1.00741443380723</v>
      </c>
      <c r="AN38" s="0" t="n">
        <f aca="false">POWER(1+$C38*AN$2,1/55)</f>
        <v>1.00759344300386</v>
      </c>
      <c r="AO38" s="0" t="n">
        <f aca="false">POWER(1+$C38*AO$2,1/55)</f>
        <v>1.00777075115489</v>
      </c>
      <c r="AP38" s="0" t="n">
        <f aca="false">POWER(1+$C38*AP$2,1/55)</f>
        <v>1.00794639057572</v>
      </c>
      <c r="AQ38" s="0" t="n">
        <f aca="false">POWER(1+$C38*AQ$2,1/55)</f>
        <v>1.00812039266683</v>
      </c>
      <c r="AR38" s="0" t="n">
        <f aca="false">POWER(1+$C38*AR$2,1/55)</f>
        <v>1.00829278794807</v>
      </c>
      <c r="AS38" s="0" t="n">
        <f aca="false">POWER(1+$C38*AS$2,1/55)</f>
        <v>1.0084636060913</v>
      </c>
      <c r="AT38" s="0" t="n">
        <f aca="false">POWER(1+$C38*AT$2,1/55)</f>
        <v>1.00863287595158</v>
      </c>
      <c r="AU38" s="0" t="n">
        <f aca="false">POWER(1+$C38*AU$2,1/55)</f>
        <v>1.00880062559691</v>
      </c>
      <c r="AV38" s="0" t="n">
        <f aca="false">POWER(1+$C38*AV$2,1/55)</f>
        <v>1.00896688233666</v>
      </c>
      <c r="AW38" s="0" t="n">
        <f aca="false">POWER(1+$C38*AW$2,1/55)</f>
        <v>1.00913167274868</v>
      </c>
      <c r="AX38" s="0" t="n">
        <f aca="false">POWER(1+$C38*AX$2,1/55)</f>
        <v>1.00929502270524</v>
      </c>
      <c r="AY38" s="0" t="n">
        <f aca="false">POWER(1+$C38*AY$2,1/55)</f>
        <v>1.00945695739785</v>
      </c>
      <c r="AZ38" s="0" t="n">
        <f aca="false">POWER(1+$C38*AZ$2,1/55)</f>
        <v>1.00961750136092</v>
      </c>
      <c r="BA38" s="0" t="n">
        <f aca="false">POWER(1+$C38*BA$2,1/55)</f>
        <v>1.00977667849449</v>
      </c>
      <c r="BB38" s="0" t="n">
        <f aca="false">POWER(1+$C38*BB$2,1/55)</f>
        <v>1.00993451208593</v>
      </c>
      <c r="BC38" s="0" t="n">
        <f aca="false">POWER(1+$C38*BC$2,1/55)</f>
        <v>1.01009102483074</v>
      </c>
      <c r="BD38" s="0" t="n">
        <f aca="false">POWER(1+$C38*BD$2,1/55)</f>
        <v>1.01024623885246</v>
      </c>
      <c r="BE38" s="0" t="n">
        <f aca="false">POWER(1+$C38*BE$2,1/55)</f>
        <v>1.01040017572177</v>
      </c>
      <c r="BF38" s="0" t="n">
        <f aca="false">POWER(1+$C38*BF$2,1/55)</f>
        <v>1.01055285647476</v>
      </c>
      <c r="BG38" s="0" t="n">
        <f aca="false">POWER(1+$C38*BG$2,1/55)</f>
        <v>1.01070430163051</v>
      </c>
      <c r="BH38" s="0" t="n">
        <f aca="false">POWER(1+$C38*BH$2,1/55)</f>
        <v>1.01085453120791</v>
      </c>
      <c r="BI38" s="0" t="n">
        <f aca="false">POWER(1+$C38*BI$2,1/55)</f>
        <v>1.01100356474177</v>
      </c>
      <c r="BJ38" s="0" t="n">
        <f aca="false">POWER(1+$C38*BJ$2,1/55)</f>
        <v>1.0111514212984</v>
      </c>
      <c r="BK38" s="0" t="n">
        <f aca="false">POWER(1+$C38*BK$2,1/55)</f>
        <v>1.01129811949043</v>
      </c>
      <c r="BL38" s="0" t="n">
        <f aca="false">POWER(1+$C38*BL$2,1/55)</f>
        <v>1.01144367749114</v>
      </c>
      <c r="BM38" s="0" t="n">
        <f aca="false">POWER(1+$C38*BM$2,1/55)</f>
        <v>1.0115881130482</v>
      </c>
      <c r="BN38" s="0" t="n">
        <f aca="false">POWER(1+$C38*BN$2,1/55)</f>
        <v>1.01173144349685</v>
      </c>
      <c r="BO38" s="0" t="n">
        <f aca="false">POWER(1+$C38*BO$2,1/55)</f>
        <v>1.01187368577266</v>
      </c>
      <c r="BP38" s="0" t="n">
        <f aca="false">POWER(1+$C38*BP$2,1/55)</f>
        <v>1.01201485642368</v>
      </c>
      <c r="BQ38" s="0" t="n">
        <f aca="false">POWER(1+$C38*BQ$2,1/55)</f>
        <v>1.0121549716222</v>
      </c>
      <c r="BR38" s="0" t="n">
        <f aca="false">POWER(1+$C38*BR$2,1/55)</f>
        <v>1.01229404717611</v>
      </c>
      <c r="BS38" s="0" t="n">
        <f aca="false">POWER(1+$C38*BS$2,1/55)</f>
        <v>1.01243209853969</v>
      </c>
      <c r="BT38" s="0" t="n">
        <f aca="false">POWER(1+$C38*BT$2,1/55)</f>
        <v>1.0125691408242</v>
      </c>
      <c r="BU38" s="0" t="n">
        <f aca="false">POWER(1+$C38*BU$2,1/55)</f>
        <v>1.01270518880789</v>
      </c>
      <c r="BV38" s="0" t="n">
        <f aca="false">POWER(1+$C38*BV$2,1/55)</f>
        <v>1.01284025694576</v>
      </c>
      <c r="BW38" s="0" t="n">
        <f aca="false">POWER(1+$C38*BW$2,1/55)</f>
        <v>1.01297435937893</v>
      </c>
      <c r="BX38" s="0" t="n">
        <f aca="false">POWER(1+$C38*BX$2,1/55)</f>
        <v>1.01310750994368</v>
      </c>
      <c r="BY38" s="0" t="n">
        <f aca="false">POWER(1+$C38*BY$2,1/55)</f>
        <v>1.01323972218016</v>
      </c>
      <c r="BZ38" s="0" t="n">
        <f aca="false">POWER(1+$C38*BZ$2,1/55)</f>
        <v>1.01337100934079</v>
      </c>
      <c r="CA38" s="0" t="n">
        <f aca="false">POWER(1+$C38*CA$2,1/55)</f>
        <v>1.01350138439837</v>
      </c>
      <c r="CB38" s="0" t="n">
        <f aca="false">POWER(1+$C38*CB$2,1/55)</f>
        <v>1.01363086005388</v>
      </c>
      <c r="CC38" s="0" t="n">
        <f aca="false">POWER(1+$C38*CC$2,1/55)</f>
        <v>1.01375944874409</v>
      </c>
      <c r="CD38" s="0" t="n">
        <f aca="false">POWER(1+$C38*CD$2,1/55)</f>
        <v>1.01388716264878</v>
      </c>
      <c r="CE38" s="0" t="n">
        <f aca="false">POWER(1+$C38*CE$2,1/55)</f>
        <v>1.01401401369784</v>
      </c>
      <c r="CF38" s="0" t="n">
        <f aca="false">POWER(1+$C38*CF$2,1/55)</f>
        <v>1.01414001357804</v>
      </c>
      <c r="CG38" s="0" t="n">
        <f aca="false">POWER(1+$C38*CG$2,1/55)</f>
        <v>1.01426517373958</v>
      </c>
      <c r="CH38" s="0" t="n">
        <f aca="false">POWER(1+$C38*CH$2,1/55)</f>
        <v>1.01438950540251</v>
      </c>
      <c r="CI38" s="0" t="n">
        <f aca="false">POWER(1+$C38*CI$2,1/55)</f>
        <v>1.01451301956278</v>
      </c>
      <c r="CJ38" s="0" t="n">
        <f aca="false">POWER(1+$C38*CJ$2,1/55)</f>
        <v>1.01463572699826</v>
      </c>
      <c r="CK38" s="0" t="n">
        <f aca="false">POWER(1+$C38*CK$2,1/55)</f>
        <v>1.01475763827442</v>
      </c>
      <c r="CL38" s="0" t="n">
        <f aca="false">POWER(1+$C38*CL$2,1/55)</f>
        <v>1.01487876374989</v>
      </c>
      <c r="CM38" s="0" t="n">
        <f aca="false">POWER(1+$C38*CM$2,1/55)</f>
        <v>1.01499911358187</v>
      </c>
      <c r="CN38" s="0" t="n">
        <f aca="false">POWER(1+$C38*CN$2,1/55)</f>
        <v>1.01511869773127</v>
      </c>
      <c r="CO38" s="0" t="n">
        <f aca="false">POWER(1+$C38*CO$2,1/55)</f>
        <v>1.0152375259678</v>
      </c>
      <c r="CP38" s="0" t="n">
        <f aca="false">POWER(1+$C38*CP$2,1/55)</f>
        <v>1.01535560787481</v>
      </c>
      <c r="CQ38" s="0" t="n">
        <f aca="false">POWER(1+$C38*CQ$2,1/55)</f>
        <v>1.01547295285398</v>
      </c>
      <c r="CR38" s="0" t="n">
        <f aca="false">POWER(1+$C38*CR$2,1/55)</f>
        <v>1.01558957012996</v>
      </c>
      <c r="CS38" s="0" t="n">
        <f aca="false">POWER(1+$C38*CS$2,1/55)</f>
        <v>1.01570546875473</v>
      </c>
      <c r="CT38" s="0" t="n">
        <f aca="false">POWER(1+$C38*CT$2,1/55)</f>
        <v>1.0158206576119</v>
      </c>
      <c r="CU38" s="0" t="n">
        <f aca="false">POWER(1+$C38*CU$2,1/55)</f>
        <v>1.01593514542091</v>
      </c>
      <c r="CV38" s="0" t="n">
        <f aca="false">POWER(1+$C38*CV$2,1/55)</f>
        <v>1.016048940741</v>
      </c>
      <c r="CW38" s="0" t="n">
        <f aca="false">POWER(1+$C38*CW$2,1/55)</f>
        <v>1.01616205197515</v>
      </c>
      <c r="CX38" s="0" t="n">
        <f aca="false">POWER(1+$C38*CX$2,1/55)</f>
        <v>1.01627448737385</v>
      </c>
      <c r="CY38" s="0" t="n">
        <f aca="false">POWER(1+$C38*CY$2,1/55)</f>
        <v>1.01638625503879</v>
      </c>
      <c r="CZ38" s="0" t="n">
        <f aca="false">POWER(1+$C38*CZ$2,1/55)</f>
        <v>1.01649736292641</v>
      </c>
      <c r="DA38" s="0" t="n">
        <f aca="false">POWER(1+$C38*DA$2,1/55)</f>
        <v>1.01660781885135</v>
      </c>
    </row>
    <row r="39" customFormat="false" ht="13.5" hidden="false" customHeight="false" outlineLevel="0" collapsed="false">
      <c r="A39" s="0" t="n">
        <v>37</v>
      </c>
      <c r="B39" s="12" t="n">
        <v>0.155339805825243</v>
      </c>
      <c r="C39" s="0" t="n">
        <f aca="false">-B39/$B$48</f>
        <v>1.51456310679612</v>
      </c>
      <c r="D39" s="0" t="n">
        <f aca="false">D38+(D38*2)*B39</f>
        <v>8331174647.6447</v>
      </c>
      <c r="E39" s="0" t="n">
        <f aca="false">POWER(1+$C39*E$2,1/55)</f>
        <v>1</v>
      </c>
      <c r="F39" s="0" t="n">
        <f aca="false">POWER(1+$C39*F$2,1/55)</f>
        <v>1.00027334791794</v>
      </c>
      <c r="G39" s="0" t="n">
        <f aca="false">POWER(1+$C39*G$2,1/55)</f>
        <v>1.00054272069306</v>
      </c>
      <c r="H39" s="0" t="n">
        <f aca="false">POWER(1+$C39*H$2,1/55)</f>
        <v>1.00080823331133</v>
      </c>
      <c r="I39" s="0" t="n">
        <f aca="false">POWER(1+$C39*I$2,1/55)</f>
        <v>1.00106999582617</v>
      </c>
      <c r="J39" s="0" t="n">
        <f aca="false">POWER(1+$C39*J$2,1/55)</f>
        <v>1.00132811363706</v>
      </c>
      <c r="K39" s="0" t="n">
        <f aca="false">POWER(1+$C39*K$2,1/55)</f>
        <v>1.00158268774863</v>
      </c>
      <c r="L39" s="0" t="n">
        <f aca="false">POWER(1+$C39*L$2,1/55)</f>
        <v>1.00183381501201</v>
      </c>
      <c r="M39" s="0" t="n">
        <f aca="false">POWER(1+$C39*M$2,1/55)</f>
        <v>1.00208158834984</v>
      </c>
      <c r="N39" s="0" t="n">
        <f aca="false">POWER(1+$C39*N$2,1/55)</f>
        <v>1.00232609696615</v>
      </c>
      <c r="O39" s="0" t="n">
        <f aca="false">POWER(1+$C39*O$2,1/55)</f>
        <v>1.00256742654249</v>
      </c>
      <c r="P39" s="0" t="n">
        <f aca="false">POWER(1+$C39*P$2,1/55)</f>
        <v>1.00280565942126</v>
      </c>
      <c r="Q39" s="0" t="n">
        <f aca="false">POWER(1+$C39*Q$2,1/55)</f>
        <v>1.0030408747772</v>
      </c>
      <c r="R39" s="0" t="n">
        <f aca="false">POWER(1+$C39*R$2,1/55)</f>
        <v>1.00327314877807</v>
      </c>
      <c r="S39" s="0" t="n">
        <f aca="false">POWER(1+$C39*S$2,1/55)</f>
        <v>1.00350255473524</v>
      </c>
      <c r="T39" s="0" t="n">
        <f aca="false">POWER(1+$C39*T$2,1/55)</f>
        <v>1.00372916324496</v>
      </c>
      <c r="U39" s="0" t="n">
        <f aca="false">POWER(1+$C39*U$2,1/55)</f>
        <v>1.00395304232098</v>
      </c>
      <c r="V39" s="0" t="n">
        <f aca="false">POWER(1+$C39*V$2,1/55)</f>
        <v>1.00417425751916</v>
      </c>
      <c r="W39" s="0" t="n">
        <f aca="false">POWER(1+$C39*W$2,1/55)</f>
        <v>1.0043928720547</v>
      </c>
      <c r="X39" s="0" t="n">
        <f aca="false">POWER(1+$C39*X$2,1/55)</f>
        <v>1.00460894691242</v>
      </c>
      <c r="Y39" s="0" t="n">
        <f aca="false">POWER(1+$C39*Y$2,1/55)</f>
        <v>1.00482254095058</v>
      </c>
      <c r="Z39" s="0" t="n">
        <f aca="false">POWER(1+$C39*Z$2,1/55)</f>
        <v>1.00503371099878</v>
      </c>
      <c r="AA39" s="0" t="n">
        <f aca="false">POWER(1+$C39*AA$2,1/55)</f>
        <v>1.00524251195027</v>
      </c>
      <c r="AB39" s="0" t="n">
        <f aca="false">POWER(1+$C39*AB$2,1/55)</f>
        <v>1.00544899684906</v>
      </c>
      <c r="AC39" s="0" t="n">
        <f aca="false">POWER(1+$C39*AC$2,1/55)</f>
        <v>1.00565321697217</v>
      </c>
      <c r="AD39" s="0" t="n">
        <f aca="false">POWER(1+$C39*AD$2,1/55)</f>
        <v>1.00585522190737</v>
      </c>
      <c r="AE39" s="0" t="n">
        <f aca="false">POWER(1+$C39*AE$2,1/55)</f>
        <v>1.00605505962667</v>
      </c>
      <c r="AF39" s="0" t="n">
        <f aca="false">POWER(1+$C39*AF$2,1/55)</f>
        <v>1.0062527765559</v>
      </c>
      <c r="AG39" s="0" t="n">
        <f aca="false">POWER(1+$C39*AG$2,1/55)</f>
        <v>1.00644841764049</v>
      </c>
      <c r="AH39" s="0" t="n">
        <f aca="false">POWER(1+$C39*AH$2,1/55)</f>
        <v>1.00664202640791</v>
      </c>
      <c r="AI39" s="0" t="n">
        <f aca="false">POWER(1+$C39*AI$2,1/55)</f>
        <v>1.00683364502671</v>
      </c>
      <c r="AJ39" s="0" t="n">
        <f aca="false">POWER(1+$C39*AJ$2,1/55)</f>
        <v>1.00702331436264</v>
      </c>
      <c r="AK39" s="0" t="n">
        <f aca="false">POWER(1+$C39*AK$2,1/55)</f>
        <v>1.00721107403184</v>
      </c>
      <c r="AL39" s="0" t="n">
        <f aca="false">POWER(1+$C39*AL$2,1/55)</f>
        <v>1.00739696245131</v>
      </c>
      <c r="AM39" s="0" t="n">
        <f aca="false">POWER(1+$C39*AM$2,1/55)</f>
        <v>1.00758101688694</v>
      </c>
      <c r="AN39" s="0" t="n">
        <f aca="false">POWER(1+$C39*AN$2,1/55)</f>
        <v>1.0077632734991</v>
      </c>
      <c r="AO39" s="0" t="n">
        <f aca="false">POWER(1+$C39*AO$2,1/55)</f>
        <v>1.00794376738597</v>
      </c>
      <c r="AP39" s="0" t="n">
        <f aca="false">POWER(1+$C39*AP$2,1/55)</f>
        <v>1.00812253262485</v>
      </c>
      <c r="AQ39" s="0" t="n">
        <f aca="false">POWER(1+$C39*AQ$2,1/55)</f>
        <v>1.00829960231138</v>
      </c>
      <c r="AR39" s="0" t="n">
        <f aca="false">POWER(1+$C39*AR$2,1/55)</f>
        <v>1.00847500859698</v>
      </c>
      <c r="AS39" s="0" t="n">
        <f aca="false">POWER(1+$C39*AS$2,1/55)</f>
        <v>1.00864878272446</v>
      </c>
      <c r="AT39" s="0" t="n">
        <f aca="false">POWER(1+$C39*AT$2,1/55)</f>
        <v>1.00882095506201</v>
      </c>
      <c r="AU39" s="0" t="n">
        <f aca="false">POWER(1+$C39*AU$2,1/55)</f>
        <v>1.00899155513555</v>
      </c>
      <c r="AV39" s="0" t="n">
        <f aca="false">POWER(1+$C39*AV$2,1/55)</f>
        <v>1.00916061165968</v>
      </c>
      <c r="AW39" s="0" t="n">
        <f aca="false">POWER(1+$C39*AW$2,1/55)</f>
        <v>1.00932815256716</v>
      </c>
      <c r="AX39" s="0" t="n">
        <f aca="false">POWER(1+$C39*AX$2,1/55)</f>
        <v>1.00949420503708</v>
      </c>
      <c r="AY39" s="0" t="n">
        <f aca="false">POWER(1+$C39*AY$2,1/55)</f>
        <v>1.00965879552178</v>
      </c>
      <c r="AZ39" s="0" t="n">
        <f aca="false">POWER(1+$C39*AZ$2,1/55)</f>
        <v>1.00982194977255</v>
      </c>
      <c r="BA39" s="0" t="n">
        <f aca="false">POWER(1+$C39*BA$2,1/55)</f>
        <v>1.00998369286426</v>
      </c>
      <c r="BB39" s="0" t="n">
        <f aca="false">POWER(1+$C39*BB$2,1/55)</f>
        <v>1.01014404921882</v>
      </c>
      <c r="BC39" s="0" t="n">
        <f aca="false">POWER(1+$C39*BC$2,1/55)</f>
        <v>1.01030304262775</v>
      </c>
      <c r="BD39" s="0" t="n">
        <f aca="false">POWER(1+$C39*BD$2,1/55)</f>
        <v>1.0104606962737</v>
      </c>
      <c r="BE39" s="0" t="n">
        <f aca="false">POWER(1+$C39*BE$2,1/55)</f>
        <v>1.01061703275105</v>
      </c>
      <c r="BF39" s="0" t="n">
        <f aca="false">POWER(1+$C39*BF$2,1/55)</f>
        <v>1.01077207408574</v>
      </c>
      <c r="BG39" s="0" t="n">
        <f aca="false">POWER(1+$C39*BG$2,1/55)</f>
        <v>1.01092584175414</v>
      </c>
      <c r="BH39" s="0" t="n">
        <f aca="false">POWER(1+$C39*BH$2,1/55)</f>
        <v>1.01107835670125</v>
      </c>
      <c r="BI39" s="0" t="n">
        <f aca="false">POWER(1+$C39*BI$2,1/55)</f>
        <v>1.0112296393581</v>
      </c>
      <c r="BJ39" s="0" t="n">
        <f aca="false">POWER(1+$C39*BJ$2,1/55)</f>
        <v>1.01137970965848</v>
      </c>
      <c r="BK39" s="0" t="n">
        <f aca="false">POWER(1+$C39*BK$2,1/55)</f>
        <v>1.01152858705491</v>
      </c>
      <c r="BL39" s="0" t="n">
        <f aca="false">POWER(1+$C39*BL$2,1/55)</f>
        <v>1.01167629053408</v>
      </c>
      <c r="BM39" s="0" t="n">
        <f aca="false">POWER(1+$C39*BM$2,1/55)</f>
        <v>1.01182283863164</v>
      </c>
      <c r="BN39" s="0" t="n">
        <f aca="false">POWER(1+$C39*BN$2,1/55)</f>
        <v>1.01196824944633</v>
      </c>
      <c r="BO39" s="0" t="n">
        <f aca="false">POWER(1+$C39*BO$2,1/55)</f>
        <v>1.0121125406537</v>
      </c>
      <c r="BP39" s="0" t="n">
        <f aca="false">POWER(1+$C39*BP$2,1/55)</f>
        <v>1.01225572951916</v>
      </c>
      <c r="BQ39" s="0" t="n">
        <f aca="false">POWER(1+$C39*BQ$2,1/55)</f>
        <v>1.01239783291063</v>
      </c>
      <c r="BR39" s="0" t="n">
        <f aca="false">POWER(1+$C39*BR$2,1/55)</f>
        <v>1.01253886731065</v>
      </c>
      <c r="BS39" s="0" t="n">
        <f aca="false">POWER(1+$C39*BS$2,1/55)</f>
        <v>1.01267884882806</v>
      </c>
      <c r="BT39" s="0" t="n">
        <f aca="false">POWER(1+$C39*BT$2,1/55)</f>
        <v>1.0128177932092</v>
      </c>
      <c r="BU39" s="0" t="n">
        <f aca="false">POWER(1+$C39*BU$2,1/55)</f>
        <v>1.01295571584876</v>
      </c>
      <c r="BV39" s="0" t="n">
        <f aca="false">POWER(1+$C39*BV$2,1/55)</f>
        <v>1.01309263180016</v>
      </c>
      <c r="BW39" s="0" t="n">
        <f aca="false">POWER(1+$C39*BW$2,1/55)</f>
        <v>1.01322855578559</v>
      </c>
      <c r="BX39" s="0" t="n">
        <f aca="false">POWER(1+$C39*BX$2,1/55)</f>
        <v>1.01336350220567</v>
      </c>
      <c r="BY39" s="0" t="n">
        <f aca="false">POWER(1+$C39*BY$2,1/55)</f>
        <v>1.01349748514877</v>
      </c>
      <c r="BZ39" s="0" t="n">
        <f aca="false">POWER(1+$C39*BZ$2,1/55)</f>
        <v>1.01363051839996</v>
      </c>
      <c r="CA39" s="0" t="n">
        <f aca="false">POWER(1+$C39*CA$2,1/55)</f>
        <v>1.0137626154497</v>
      </c>
      <c r="CB39" s="0" t="n">
        <f aca="false">POWER(1+$C39*CB$2,1/55)</f>
        <v>1.01389378950215</v>
      </c>
      <c r="CC39" s="0" t="n">
        <f aca="false">POWER(1+$C39*CC$2,1/55)</f>
        <v>1.01402405348328</v>
      </c>
      <c r="CD39" s="0" t="n">
        <f aca="false">POWER(1+$C39*CD$2,1/55)</f>
        <v>1.01415342004858</v>
      </c>
      <c r="CE39" s="0" t="n">
        <f aca="false">POWER(1+$C39*CE$2,1/55)</f>
        <v>1.01428190159061</v>
      </c>
      <c r="CF39" s="0" t="n">
        <f aca="false">POWER(1+$C39*CF$2,1/55)</f>
        <v>1.01440951024623</v>
      </c>
      <c r="CG39" s="0" t="n">
        <f aca="false">POWER(1+$C39*CG$2,1/55)</f>
        <v>1.01453625790358</v>
      </c>
      <c r="CH39" s="0" t="n">
        <f aca="false">POWER(1+$C39*CH$2,1/55)</f>
        <v>1.01466215620889</v>
      </c>
      <c r="CI39" s="0" t="n">
        <f aca="false">POWER(1+$C39*CI$2,1/55)</f>
        <v>1.01478721657293</v>
      </c>
      <c r="CJ39" s="0" t="n">
        <f aca="false">POWER(1+$C39*CJ$2,1/55)</f>
        <v>1.01491145017741</v>
      </c>
      <c r="CK39" s="0" t="n">
        <f aca="false">POWER(1+$C39*CK$2,1/55)</f>
        <v>1.01503486798102</v>
      </c>
      <c r="CL39" s="0" t="n">
        <f aca="false">POWER(1+$C39*CL$2,1/55)</f>
        <v>1.01515748072534</v>
      </c>
      <c r="CM39" s="0" t="n">
        <f aca="false">POWER(1+$C39*CM$2,1/55)</f>
        <v>1.01527929894058</v>
      </c>
      <c r="CN39" s="0" t="n">
        <f aca="false">POWER(1+$C39*CN$2,1/55)</f>
        <v>1.01540033295105</v>
      </c>
      <c r="CO39" s="0" t="n">
        <f aca="false">POWER(1+$C39*CO$2,1/55)</f>
        <v>1.01552059288053</v>
      </c>
      <c r="CP39" s="0" t="n">
        <f aca="false">POWER(1+$C39*CP$2,1/55)</f>
        <v>1.01564008865743</v>
      </c>
      <c r="CQ39" s="0" t="n">
        <f aca="false">POWER(1+$C39*CQ$2,1/55)</f>
        <v>1.01575883001981</v>
      </c>
      <c r="CR39" s="0" t="n">
        <f aca="false">POWER(1+$C39*CR$2,1/55)</f>
        <v>1.01587682652018</v>
      </c>
      <c r="CS39" s="0" t="n">
        <f aca="false">POWER(1+$C39*CS$2,1/55)</f>
        <v>1.01599408753024</v>
      </c>
      <c r="CT39" s="0" t="n">
        <f aca="false">POWER(1+$C39*CT$2,1/55)</f>
        <v>1.01611062224538</v>
      </c>
      <c r="CU39" s="0" t="n">
        <f aca="false">POWER(1+$C39*CU$2,1/55)</f>
        <v>1.01622643968911</v>
      </c>
      <c r="CV39" s="0" t="n">
        <f aca="false">POWER(1+$C39*CV$2,1/55)</f>
        <v>1.01634154871731</v>
      </c>
      <c r="CW39" s="0" t="n">
        <f aca="false">POWER(1+$C39*CW$2,1/55)</f>
        <v>1.01645595802238</v>
      </c>
      <c r="CX39" s="0" t="n">
        <f aca="false">POWER(1+$C39*CX$2,1/55)</f>
        <v>1.0165696761372</v>
      </c>
      <c r="CY39" s="0" t="n">
        <f aca="false">POWER(1+$C39*CY$2,1/55)</f>
        <v>1.01668271143908</v>
      </c>
      <c r="CZ39" s="0" t="n">
        <f aca="false">POWER(1+$C39*CZ$2,1/55)</f>
        <v>1.01679507215348</v>
      </c>
      <c r="DA39" s="0" t="n">
        <f aca="false">POWER(1+$C39*DA$2,1/55)</f>
        <v>1.01690676635766</v>
      </c>
    </row>
    <row r="40" customFormat="false" ht="13.5" hidden="false" customHeight="false" outlineLevel="0" collapsed="false">
      <c r="A40" s="0" t="n">
        <v>38</v>
      </c>
      <c r="B40" s="12" t="n">
        <v>0.0438596491228069</v>
      </c>
      <c r="C40" s="0" t="n">
        <f aca="false">-B40/$B$48</f>
        <v>0.427631578947368</v>
      </c>
      <c r="D40" s="0" t="n">
        <f aca="false">D39+(D39*2)*B40</f>
        <v>9061979441.29774</v>
      </c>
      <c r="E40" s="0" t="n">
        <f aca="false">POWER(1+$C40*E$2,1/55)</f>
        <v>1</v>
      </c>
      <c r="F40" s="0" t="n">
        <f aca="false">POWER(1+$C40*F$2,1/55)</f>
        <v>1.00007758843409</v>
      </c>
      <c r="G40" s="0" t="n">
        <f aca="false">POWER(1+$C40*G$2,1/55)</f>
        <v>1.00015485317091</v>
      </c>
      <c r="H40" s="0" t="n">
        <f aca="false">POWER(1+$C40*H$2,1/55)</f>
        <v>1.00023179692483</v>
      </c>
      <c r="I40" s="0" t="n">
        <f aca="false">POWER(1+$C40*I$2,1/55)</f>
        <v>1.00030842237617</v>
      </c>
      <c r="J40" s="0" t="n">
        <f aca="false">POWER(1+$C40*J$2,1/55)</f>
        <v>1.00038473217167</v>
      </c>
      <c r="K40" s="0" t="n">
        <f aca="false">POWER(1+$C40*K$2,1/55)</f>
        <v>1.00046072892512</v>
      </c>
      <c r="L40" s="0" t="n">
        <f aca="false">POWER(1+$C40*L$2,1/55)</f>
        <v>1.00053641521787</v>
      </c>
      <c r="M40" s="0" t="n">
        <f aca="false">POWER(1+$C40*M$2,1/55)</f>
        <v>1.00061179359939</v>
      </c>
      <c r="N40" s="0" t="n">
        <f aca="false">POWER(1+$C40*N$2,1/55)</f>
        <v>1.00068686658776</v>
      </c>
      <c r="O40" s="0" t="n">
        <f aca="false">POWER(1+$C40*O$2,1/55)</f>
        <v>1.00076163667022</v>
      </c>
      <c r="P40" s="0" t="n">
        <f aca="false">POWER(1+$C40*P$2,1/55)</f>
        <v>1.00083610630365</v>
      </c>
      <c r="Q40" s="0" t="n">
        <f aca="false">POWER(1+$C40*Q$2,1/55)</f>
        <v>1.00091027791507</v>
      </c>
      <c r="R40" s="0" t="n">
        <f aca="false">POWER(1+$C40*R$2,1/55)</f>
        <v>1.00098415390212</v>
      </c>
      <c r="S40" s="0" t="n">
        <f aca="false">POWER(1+$C40*S$2,1/55)</f>
        <v>1.00105773663354</v>
      </c>
      <c r="T40" s="0" t="n">
        <f aca="false">POWER(1+$C40*T$2,1/55)</f>
        <v>1.00113102844962</v>
      </c>
      <c r="U40" s="0" t="n">
        <f aca="false">POWER(1+$C40*U$2,1/55)</f>
        <v>1.00120403166266</v>
      </c>
      <c r="V40" s="0" t="n">
        <f aca="false">POWER(1+$C40*V$2,1/55)</f>
        <v>1.00127674855744</v>
      </c>
      <c r="W40" s="0" t="n">
        <f aca="false">POWER(1+$C40*W$2,1/55)</f>
        <v>1.0013491813916</v>
      </c>
      <c r="X40" s="0" t="n">
        <f aca="false">POWER(1+$C40*X$2,1/55)</f>
        <v>1.00142133239614</v>
      </c>
      <c r="Y40" s="0" t="n">
        <f aca="false">POWER(1+$C40*Y$2,1/55)</f>
        <v>1.00149320377575</v>
      </c>
      <c r="Z40" s="0" t="n">
        <f aca="false">POWER(1+$C40*Z$2,1/55)</f>
        <v>1.00156479770933</v>
      </c>
      <c r="AA40" s="0" t="n">
        <f aca="false">POWER(1+$C40*AA$2,1/55)</f>
        <v>1.0016361163503</v>
      </c>
      <c r="AB40" s="0" t="n">
        <f aca="false">POWER(1+$C40*AB$2,1/55)</f>
        <v>1.00170716182703</v>
      </c>
      <c r="AC40" s="0" t="n">
        <f aca="false">POWER(1+$C40*AC$2,1/55)</f>
        <v>1.00177793624324</v>
      </c>
      <c r="AD40" s="0" t="n">
        <f aca="false">POWER(1+$C40*AD$2,1/55)</f>
        <v>1.00184844167836</v>
      </c>
      <c r="AE40" s="0" t="n">
        <f aca="false">POWER(1+$C40*AE$2,1/55)</f>
        <v>1.00191868018792</v>
      </c>
      <c r="AF40" s="0" t="n">
        <f aca="false">POWER(1+$C40*AF$2,1/55)</f>
        <v>1.00198865380389</v>
      </c>
      <c r="AG40" s="0" t="n">
        <f aca="false">POWER(1+$C40*AG$2,1/55)</f>
        <v>1.00205836453508</v>
      </c>
      <c r="AH40" s="0" t="n">
        <f aca="false">POWER(1+$C40*AH$2,1/55)</f>
        <v>1.00212781436745</v>
      </c>
      <c r="AI40" s="0" t="n">
        <f aca="false">POWER(1+$C40*AI$2,1/55)</f>
        <v>1.00219700526447</v>
      </c>
      <c r="AJ40" s="0" t="n">
        <f aca="false">POWER(1+$C40*AJ$2,1/55)</f>
        <v>1.00226593916747</v>
      </c>
      <c r="AK40" s="0" t="n">
        <f aca="false">POWER(1+$C40*AK$2,1/55)</f>
        <v>1.00233461799596</v>
      </c>
      <c r="AL40" s="0" t="n">
        <f aca="false">POWER(1+$C40*AL$2,1/55)</f>
        <v>1.00240304364796</v>
      </c>
      <c r="AM40" s="0" t="n">
        <f aca="false">POWER(1+$C40*AM$2,1/55)</f>
        <v>1.00247121800032</v>
      </c>
      <c r="AN40" s="0" t="n">
        <f aca="false">POWER(1+$C40*AN$2,1/55)</f>
        <v>1.00253914290904</v>
      </c>
      <c r="AO40" s="0" t="n">
        <f aca="false">POWER(1+$C40*AO$2,1/55)</f>
        <v>1.00260682020955</v>
      </c>
      <c r="AP40" s="0" t="n">
        <f aca="false">POWER(1+$C40*AP$2,1/55)</f>
        <v>1.00267425171707</v>
      </c>
      <c r="AQ40" s="0" t="n">
        <f aca="false">POWER(1+$C40*AQ$2,1/55)</f>
        <v>1.00274143922684</v>
      </c>
      <c r="AR40" s="0" t="n">
        <f aca="false">POWER(1+$C40*AR$2,1/55)</f>
        <v>1.00280838451447</v>
      </c>
      <c r="AS40" s="0" t="n">
        <f aca="false">POWER(1+$C40*AS$2,1/55)</f>
        <v>1.00287508933617</v>
      </c>
      <c r="AT40" s="0" t="n">
        <f aca="false">POWER(1+$C40*AT$2,1/55)</f>
        <v>1.00294155542909</v>
      </c>
      <c r="AU40" s="0" t="n">
        <f aca="false">POWER(1+$C40*AU$2,1/55)</f>
        <v>1.00300778451155</v>
      </c>
      <c r="AV40" s="0" t="n">
        <f aca="false">POWER(1+$C40*AV$2,1/55)</f>
        <v>1.00307377828333</v>
      </c>
      <c r="AW40" s="0" t="n">
        <f aca="false">POWER(1+$C40*AW$2,1/55)</f>
        <v>1.00313953842595</v>
      </c>
      <c r="AX40" s="0" t="n">
        <f aca="false">POWER(1+$C40*AX$2,1/55)</f>
        <v>1.00320506660289</v>
      </c>
      <c r="AY40" s="0" t="n">
        <f aca="false">POWER(1+$C40*AY$2,1/55)</f>
        <v>1.0032703644599</v>
      </c>
      <c r="AZ40" s="0" t="n">
        <f aca="false">POWER(1+$C40*AZ$2,1/55)</f>
        <v>1.00333543362521</v>
      </c>
      <c r="BA40" s="0" t="n">
        <f aca="false">POWER(1+$C40*BA$2,1/55)</f>
        <v>1.00340027570978</v>
      </c>
      <c r="BB40" s="0" t="n">
        <f aca="false">POWER(1+$C40*BB$2,1/55)</f>
        <v>1.00346489230759</v>
      </c>
      <c r="BC40" s="0" t="n">
        <f aca="false">POWER(1+$C40*BC$2,1/55)</f>
        <v>1.00352928499581</v>
      </c>
      <c r="BD40" s="0" t="n">
        <f aca="false">POWER(1+$C40*BD$2,1/55)</f>
        <v>1.0035934553351</v>
      </c>
      <c r="BE40" s="0" t="n">
        <f aca="false">POWER(1+$C40*BE$2,1/55)</f>
        <v>1.00365740486978</v>
      </c>
      <c r="BF40" s="0" t="n">
        <f aca="false">POWER(1+$C40*BF$2,1/55)</f>
        <v>1.00372113512812</v>
      </c>
      <c r="BG40" s="0" t="n">
        <f aca="false">POWER(1+$C40*BG$2,1/55)</f>
        <v>1.00378464762251</v>
      </c>
      <c r="BH40" s="0" t="n">
        <f aca="false">POWER(1+$C40*BH$2,1/55)</f>
        <v>1.0038479438497</v>
      </c>
      <c r="BI40" s="0" t="n">
        <f aca="false">POWER(1+$C40*BI$2,1/55)</f>
        <v>1.00391102529103</v>
      </c>
      <c r="BJ40" s="0" t="n">
        <f aca="false">POWER(1+$C40*BJ$2,1/55)</f>
        <v>1.0039738934126</v>
      </c>
      <c r="BK40" s="0" t="n">
        <f aca="false">POWER(1+$C40*BK$2,1/55)</f>
        <v>1.00403654966554</v>
      </c>
      <c r="BL40" s="0" t="n">
        <f aca="false">POWER(1+$C40*BL$2,1/55)</f>
        <v>1.00409899548614</v>
      </c>
      <c r="BM40" s="0" t="n">
        <f aca="false">POWER(1+$C40*BM$2,1/55)</f>
        <v>1.00416123229613</v>
      </c>
      <c r="BN40" s="0" t="n">
        <f aca="false">POWER(1+$C40*BN$2,1/55)</f>
        <v>1.00422326150279</v>
      </c>
      <c r="BO40" s="0" t="n">
        <f aca="false">POWER(1+$C40*BO$2,1/55)</f>
        <v>1.00428508449924</v>
      </c>
      <c r="BP40" s="0" t="n">
        <f aca="false">POWER(1+$C40*BP$2,1/55)</f>
        <v>1.00434670266454</v>
      </c>
      <c r="BQ40" s="0" t="n">
        <f aca="false">POWER(1+$C40*BQ$2,1/55)</f>
        <v>1.00440811736396</v>
      </c>
      <c r="BR40" s="0" t="n">
        <f aca="false">POWER(1+$C40*BR$2,1/55)</f>
        <v>1.00446932994909</v>
      </c>
      <c r="BS40" s="0" t="n">
        <f aca="false">POWER(1+$C40*BS$2,1/55)</f>
        <v>1.00453034175807</v>
      </c>
      <c r="BT40" s="0" t="n">
        <f aca="false">POWER(1+$C40*BT$2,1/55)</f>
        <v>1.00459115411576</v>
      </c>
      <c r="BU40" s="0" t="n">
        <f aca="false">POWER(1+$C40*BU$2,1/55)</f>
        <v>1.00465176833391</v>
      </c>
      <c r="BV40" s="0" t="n">
        <f aca="false">POWER(1+$C40*BV$2,1/55)</f>
        <v>1.00471218571131</v>
      </c>
      <c r="BW40" s="0" t="n">
        <f aca="false">POWER(1+$C40*BW$2,1/55)</f>
        <v>1.00477240753402</v>
      </c>
      <c r="BX40" s="0" t="n">
        <f aca="false">POWER(1+$C40*BX$2,1/55)</f>
        <v>1.00483243507546</v>
      </c>
      <c r="BY40" s="0" t="n">
        <f aca="false">POWER(1+$C40*BY$2,1/55)</f>
        <v>1.00489226959665</v>
      </c>
      <c r="BZ40" s="0" t="n">
        <f aca="false">POWER(1+$C40*BZ$2,1/55)</f>
        <v>1.00495191234631</v>
      </c>
      <c r="CA40" s="0" t="n">
        <f aca="false">POWER(1+$C40*CA$2,1/55)</f>
        <v>1.00501136456106</v>
      </c>
      <c r="CB40" s="0" t="n">
        <f aca="false">POWER(1+$C40*CB$2,1/55)</f>
        <v>1.00507062746555</v>
      </c>
      <c r="CC40" s="0" t="n">
        <f aca="false">POWER(1+$C40*CC$2,1/55)</f>
        <v>1.00512970227264</v>
      </c>
      <c r="CD40" s="0" t="n">
        <f aca="false">POWER(1+$C40*CD$2,1/55)</f>
        <v>1.00518859018351</v>
      </c>
      <c r="CE40" s="0" t="n">
        <f aca="false">POWER(1+$C40*CE$2,1/55)</f>
        <v>1.00524729238787</v>
      </c>
      <c r="CF40" s="0" t="n">
        <f aca="false">POWER(1+$C40*CF$2,1/55)</f>
        <v>1.00530581006404</v>
      </c>
      <c r="CG40" s="0" t="n">
        <f aca="false">POWER(1+$C40*CG$2,1/55)</f>
        <v>1.00536414437915</v>
      </c>
      <c r="CH40" s="0" t="n">
        <f aca="false">POWER(1+$C40*CH$2,1/55)</f>
        <v>1.00542229648924</v>
      </c>
      <c r="CI40" s="0" t="n">
        <f aca="false">POWER(1+$C40*CI$2,1/55)</f>
        <v>1.00548026753944</v>
      </c>
      <c r="CJ40" s="0" t="n">
        <f aca="false">POWER(1+$C40*CJ$2,1/55)</f>
        <v>1.00553805866407</v>
      </c>
      <c r="CK40" s="0" t="n">
        <f aca="false">POWER(1+$C40*CK$2,1/55)</f>
        <v>1.00559567098679</v>
      </c>
      <c r="CL40" s="0" t="n">
        <f aca="false">POWER(1+$C40*CL$2,1/55)</f>
        <v>1.00565310562074</v>
      </c>
      <c r="CM40" s="0" t="n">
        <f aca="false">POWER(1+$C40*CM$2,1/55)</f>
        <v>1.00571036366868</v>
      </c>
      <c r="CN40" s="0" t="n">
        <f aca="false">POWER(1+$C40*CN$2,1/55)</f>
        <v>1.00576744622307</v>
      </c>
      <c r="CO40" s="0" t="n">
        <f aca="false">POWER(1+$C40*CO$2,1/55)</f>
        <v>1.00582435436627</v>
      </c>
      <c r="CP40" s="0" t="n">
        <f aca="false">POWER(1+$C40*CP$2,1/55)</f>
        <v>1.00588108917061</v>
      </c>
      <c r="CQ40" s="0" t="n">
        <f aca="false">POWER(1+$C40*CQ$2,1/55)</f>
        <v>1.00593765169853</v>
      </c>
      <c r="CR40" s="0" t="n">
        <f aca="false">POWER(1+$C40*CR$2,1/55)</f>
        <v>1.0059940430027</v>
      </c>
      <c r="CS40" s="0" t="n">
        <f aca="false">POWER(1+$C40*CS$2,1/55)</f>
        <v>1.00605026412614</v>
      </c>
      <c r="CT40" s="0" t="n">
        <f aca="false">POWER(1+$C40*CT$2,1/55)</f>
        <v>1.00610631610237</v>
      </c>
      <c r="CU40" s="0" t="n">
        <f aca="false">POWER(1+$C40*CU$2,1/55)</f>
        <v>1.00616219995545</v>
      </c>
      <c r="CV40" s="0" t="n">
        <f aca="false">POWER(1+$C40*CV$2,1/55)</f>
        <v>1.00621791670016</v>
      </c>
      <c r="CW40" s="0" t="n">
        <f aca="false">POWER(1+$C40*CW$2,1/55)</f>
        <v>1.00627346734211</v>
      </c>
      <c r="CX40" s="0" t="n">
        <f aca="false">POWER(1+$C40*CX$2,1/55)</f>
        <v>1.00632885287781</v>
      </c>
      <c r="CY40" s="0" t="n">
        <f aca="false">POWER(1+$C40*CY$2,1/55)</f>
        <v>1.0063840742948</v>
      </c>
      <c r="CZ40" s="0" t="n">
        <f aca="false">POWER(1+$C40*CZ$2,1/55)</f>
        <v>1.00643913257178</v>
      </c>
      <c r="DA40" s="0" t="n">
        <f aca="false">POWER(1+$C40*DA$2,1/55)</f>
        <v>1.00649402867867</v>
      </c>
    </row>
    <row r="41" customFormat="false" ht="13.5" hidden="false" customHeight="false" outlineLevel="0" collapsed="false">
      <c r="A41" s="0" t="n">
        <v>39</v>
      </c>
      <c r="B41" s="12" t="n">
        <v>0.134615384615385</v>
      </c>
      <c r="C41" s="0" t="n">
        <f aca="false">-B41/$B$48</f>
        <v>1.3125</v>
      </c>
      <c r="D41" s="0" t="n">
        <f aca="false">D40+(D40*2)*B41</f>
        <v>11501743137.0318</v>
      </c>
      <c r="E41" s="0" t="n">
        <f aca="false">POWER(1+$C41*E$2,1/55)</f>
        <v>1</v>
      </c>
      <c r="F41" s="0" t="n">
        <f aca="false">POWER(1+$C41*F$2,1/55)</f>
        <v>1.00023711198856</v>
      </c>
      <c r="G41" s="0" t="n">
        <f aca="false">POWER(1+$C41*G$2,1/55)</f>
        <v>1.00047122702503</v>
      </c>
      <c r="H41" s="0" t="n">
        <f aca="false">POWER(1+$C41*H$2,1/55)</f>
        <v>1.00070242059943</v>
      </c>
      <c r="I41" s="0" t="n">
        <f aca="false">POWER(1+$C41*I$2,1/55)</f>
        <v>1.00093076537667</v>
      </c>
      <c r="J41" s="0" t="n">
        <f aca="false">POWER(1+$C41*J$2,1/55)</f>
        <v>1.00115633133596</v>
      </c>
      <c r="K41" s="0" t="n">
        <f aca="false">POWER(1+$C41*K$2,1/55)</f>
        <v>1.00137918590177</v>
      </c>
      <c r="L41" s="0" t="n">
        <f aca="false">POWER(1+$C41*L$2,1/55)</f>
        <v>1.00159939406684</v>
      </c>
      <c r="M41" s="0" t="n">
        <f aca="false">POWER(1+$C41*M$2,1/55)</f>
        <v>1.00181701850791</v>
      </c>
      <c r="N41" s="0" t="n">
        <f aca="false">POWER(1+$C41*N$2,1/55)</f>
        <v>1.00203211969464</v>
      </c>
      <c r="O41" s="0" t="n">
        <f aca="false">POWER(1+$C41*O$2,1/55)</f>
        <v>1.00224475599217</v>
      </c>
      <c r="P41" s="0" t="n">
        <f aca="false">POWER(1+$C41*P$2,1/55)</f>
        <v>1.00245498375779</v>
      </c>
      <c r="Q41" s="0" t="n">
        <f aca="false">POWER(1+$C41*Q$2,1/55)</f>
        <v>1.00266285743215</v>
      </c>
      <c r="R41" s="0" t="n">
        <f aca="false">POWER(1+$C41*R$2,1/55)</f>
        <v>1.00286842962531</v>
      </c>
      <c r="S41" s="0" t="n">
        <f aca="false">POWER(1+$C41*S$2,1/55)</f>
        <v>1.00307175119801</v>
      </c>
      <c r="T41" s="0" t="n">
        <f aca="false">POWER(1+$C41*T$2,1/55)</f>
        <v>1.00327287133851</v>
      </c>
      <c r="U41" s="0" t="n">
        <f aca="false">POWER(1+$C41*U$2,1/55)</f>
        <v>1.00347183763522</v>
      </c>
      <c r="V41" s="0" t="n">
        <f aca="false">POWER(1+$C41*V$2,1/55)</f>
        <v>1.00366869614543</v>
      </c>
      <c r="W41" s="0" t="n">
        <f aca="false">POWER(1+$C41*W$2,1/55)</f>
        <v>1.00386349146041</v>
      </c>
      <c r="X41" s="0" t="n">
        <f aca="false">POWER(1+$C41*X$2,1/55)</f>
        <v>1.00405626676704</v>
      </c>
      <c r="Y41" s="0" t="n">
        <f aca="false">POWER(1+$C41*Y$2,1/55)</f>
        <v>1.00424706390629</v>
      </c>
      <c r="Z41" s="0" t="n">
        <f aca="false">POWER(1+$C41*Z$2,1/55)</f>
        <v>1.00443592342862</v>
      </c>
      <c r="AA41" s="0" t="n">
        <f aca="false">POWER(1+$C41*AA$2,1/55)</f>
        <v>1.00462288464662</v>
      </c>
      <c r="AB41" s="0" t="n">
        <f aca="false">POWER(1+$C41*AB$2,1/55)</f>
        <v>1.00480798568493</v>
      </c>
      <c r="AC41" s="0" t="n">
        <f aca="false">POWER(1+$C41*AC$2,1/55)</f>
        <v>1.0049912635277</v>
      </c>
      <c r="AD41" s="0" t="n">
        <f aca="false">POWER(1+$C41*AD$2,1/55)</f>
        <v>1.00517275406375</v>
      </c>
      <c r="AE41" s="0" t="n">
        <f aca="false">POWER(1+$C41*AE$2,1/55)</f>
        <v>1.00535249212936</v>
      </c>
      <c r="AF41" s="0" t="n">
        <f aca="false">POWER(1+$C41*AF$2,1/55)</f>
        <v>1.00553051154921</v>
      </c>
      <c r="AG41" s="0" t="n">
        <f aca="false">POWER(1+$C41*AG$2,1/55)</f>
        <v>1.00570684517512</v>
      </c>
      <c r="AH41" s="0" t="n">
        <f aca="false">POWER(1+$C41*AH$2,1/55)</f>
        <v>1.00588152492313</v>
      </c>
      <c r="AI41" s="0" t="n">
        <f aca="false">POWER(1+$C41*AI$2,1/55)</f>
        <v>1.00605458180874</v>
      </c>
      <c r="AJ41" s="0" t="n">
        <f aca="false">POWER(1+$C41*AJ$2,1/55)</f>
        <v>1.00622604598051</v>
      </c>
      <c r="AK41" s="0" t="n">
        <f aca="false">POWER(1+$C41*AK$2,1/55)</f>
        <v>1.00639594675213</v>
      </c>
      <c r="AL41" s="0" t="n">
        <f aca="false">POWER(1+$C41*AL$2,1/55)</f>
        <v>1.006564312633</v>
      </c>
      <c r="AM41" s="0" t="n">
        <f aca="false">POWER(1+$C41*AM$2,1/55)</f>
        <v>1.00673117135745</v>
      </c>
      <c r="AN41" s="0" t="n">
        <f aca="false">POWER(1+$C41*AN$2,1/55)</f>
        <v>1.00689654991261</v>
      </c>
      <c r="AO41" s="0" t="n">
        <f aca="false">POWER(1+$C41*AO$2,1/55)</f>
        <v>1.00706047456503</v>
      </c>
      <c r="AP41" s="0" t="n">
        <f aca="false">POWER(1+$C41*AP$2,1/55)</f>
        <v>1.00722297088619</v>
      </c>
      <c r="AQ41" s="0" t="n">
        <f aca="false">POWER(1+$C41*AQ$2,1/55)</f>
        <v>1.00738406377682</v>
      </c>
      <c r="AR41" s="0" t="n">
        <f aca="false">POWER(1+$C41*AR$2,1/55)</f>
        <v>1.00754377749017</v>
      </c>
      <c r="AS41" s="0" t="n">
        <f aca="false">POWER(1+$C41*AS$2,1/55)</f>
        <v>1.00770213565435</v>
      </c>
      <c r="AT41" s="0" t="n">
        <f aca="false">POWER(1+$C41*AT$2,1/55)</f>
        <v>1.00785916129361</v>
      </c>
      <c r="AU41" s="0" t="n">
        <f aca="false">POWER(1+$C41*AU$2,1/55)</f>
        <v>1.00801487684881</v>
      </c>
      <c r="AV41" s="0" t="n">
        <f aca="false">POWER(1+$C41*AV$2,1/55)</f>
        <v>1.00816930419697</v>
      </c>
      <c r="AW41" s="0" t="n">
        <f aca="false">POWER(1+$C41*AW$2,1/55)</f>
        <v>1.00832246467003</v>
      </c>
      <c r="AX41" s="0" t="n">
        <f aca="false">POWER(1+$C41*AX$2,1/55)</f>
        <v>1.00847437907288</v>
      </c>
      <c r="AY41" s="0" t="n">
        <f aca="false">POWER(1+$C41*AY$2,1/55)</f>
        <v>1.00862506770053</v>
      </c>
      <c r="AZ41" s="0" t="n">
        <f aca="false">POWER(1+$C41*AZ$2,1/55)</f>
        <v>1.00877455035473</v>
      </c>
      <c r="BA41" s="0" t="n">
        <f aca="false">POWER(1+$C41*BA$2,1/55)</f>
        <v>1.0089228463598</v>
      </c>
      <c r="BB41" s="0" t="n">
        <f aca="false">POWER(1+$C41*BB$2,1/55)</f>
        <v>1.00906997457792</v>
      </c>
      <c r="BC41" s="0" t="n">
        <f aca="false">POWER(1+$C41*BC$2,1/55)</f>
        <v>1.00921595342373</v>
      </c>
      <c r="BD41" s="0" t="n">
        <f aca="false">POWER(1+$C41*BD$2,1/55)</f>
        <v>1.00936080087844</v>
      </c>
      <c r="BE41" s="0" t="n">
        <f aca="false">POWER(1+$C41*BE$2,1/55)</f>
        <v>1.0095045345033</v>
      </c>
      <c r="BF41" s="0" t="n">
        <f aca="false">POWER(1+$C41*BF$2,1/55)</f>
        <v>1.00964717145265</v>
      </c>
      <c r="BG41" s="0" t="n">
        <f aca="false">POWER(1+$C41*BG$2,1/55)</f>
        <v>1.00978872848636</v>
      </c>
      <c r="BH41" s="0" t="n">
        <f aca="false">POWER(1+$C41*BH$2,1/55)</f>
        <v>1.00992922198188</v>
      </c>
      <c r="BI41" s="0" t="n">
        <f aca="false">POWER(1+$C41*BI$2,1/55)</f>
        <v>1.01006866794582</v>
      </c>
      <c r="BJ41" s="0" t="n">
        <f aca="false">POWER(1+$C41*BJ$2,1/55)</f>
        <v>1.01020708202502</v>
      </c>
      <c r="BK41" s="0" t="n">
        <f aca="false">POWER(1+$C41*BK$2,1/55)</f>
        <v>1.01034447951734</v>
      </c>
      <c r="BL41" s="0" t="n">
        <f aca="false">POWER(1+$C41*BL$2,1/55)</f>
        <v>1.01048087538192</v>
      </c>
      <c r="BM41" s="0" t="n">
        <f aca="false">POWER(1+$C41*BM$2,1/55)</f>
        <v>1.01061628424916</v>
      </c>
      <c r="BN41" s="0" t="n">
        <f aca="false">POWER(1+$C41*BN$2,1/55)</f>
        <v>1.01075072043025</v>
      </c>
      <c r="BO41" s="0" t="n">
        <f aca="false">POWER(1+$C41*BO$2,1/55)</f>
        <v>1.01088419792647</v>
      </c>
      <c r="BP41" s="0" t="n">
        <f aca="false">POWER(1+$C41*BP$2,1/55)</f>
        <v>1.01101673043802</v>
      </c>
      <c r="BQ41" s="0" t="n">
        <f aca="false">POWER(1+$C41*BQ$2,1/55)</f>
        <v>1.01114833137265</v>
      </c>
      <c r="BR41" s="0" t="n">
        <f aca="false">POWER(1+$C41*BR$2,1/55)</f>
        <v>1.01127901385391</v>
      </c>
      <c r="BS41" s="0" t="n">
        <f aca="false">POWER(1+$C41*BS$2,1/55)</f>
        <v>1.01140879072916</v>
      </c>
      <c r="BT41" s="0" t="n">
        <f aca="false">POWER(1+$C41*BT$2,1/55)</f>
        <v>1.01153767457725</v>
      </c>
      <c r="BU41" s="0" t="n">
        <f aca="false">POWER(1+$C41*BU$2,1/55)</f>
        <v>1.01166567771599</v>
      </c>
      <c r="BV41" s="0" t="n">
        <f aca="false">POWER(1+$C41*BV$2,1/55)</f>
        <v>1.01179281220931</v>
      </c>
      <c r="BW41" s="0" t="n">
        <f aca="false">POWER(1+$C41*BW$2,1/55)</f>
        <v>1.01191908987423</v>
      </c>
      <c r="BX41" s="0" t="n">
        <f aca="false">POWER(1+$C41*BX$2,1/55)</f>
        <v>1.01204452228752</v>
      </c>
      <c r="BY41" s="0" t="n">
        <f aca="false">POWER(1+$C41*BY$2,1/55)</f>
        <v>1.01216912079221</v>
      </c>
      <c r="BZ41" s="0" t="n">
        <f aca="false">POWER(1+$C41*BZ$2,1/55)</f>
        <v>1.01229289650385</v>
      </c>
      <c r="CA41" s="0" t="n">
        <f aca="false">POWER(1+$C41*CA$2,1/55)</f>
        <v>1.01241586031654</v>
      </c>
      <c r="CB41" s="0" t="n">
        <f aca="false">POWER(1+$C41*CB$2,1/55)</f>
        <v>1.0125380229088</v>
      </c>
      <c r="CC41" s="0" t="n">
        <f aca="false">POWER(1+$C41*CC$2,1/55)</f>
        <v>1.01265939474923</v>
      </c>
      <c r="CD41" s="0" t="n">
        <f aca="false">POWER(1+$C41*CD$2,1/55)</f>
        <v>1.01277998610196</v>
      </c>
      <c r="CE41" s="0" t="n">
        <f aca="false">POWER(1+$C41*CE$2,1/55)</f>
        <v>1.012899807032</v>
      </c>
      <c r="CF41" s="0" t="n">
        <f aca="false">POWER(1+$C41*CF$2,1/55)</f>
        <v>1.01301886741029</v>
      </c>
      <c r="CG41" s="0" t="n">
        <f aca="false">POWER(1+$C41*CG$2,1/55)</f>
        <v>1.01313717691873</v>
      </c>
      <c r="CH41" s="0" t="n">
        <f aca="false">POWER(1+$C41*CH$2,1/55)</f>
        <v>1.01325474505496</v>
      </c>
      <c r="CI41" s="0" t="n">
        <f aca="false">POWER(1+$C41*CI$2,1/55)</f>
        <v>1.01337158113702</v>
      </c>
      <c r="CJ41" s="0" t="n">
        <f aca="false">POWER(1+$C41*CJ$2,1/55)</f>
        <v>1.01348769430783</v>
      </c>
      <c r="CK41" s="0" t="n">
        <f aca="false">POWER(1+$C41*CK$2,1/55)</f>
        <v>1.01360309353959</v>
      </c>
      <c r="CL41" s="0" t="n">
        <f aca="false">POWER(1+$C41*CL$2,1/55)</f>
        <v>1.013717787638</v>
      </c>
      <c r="CM41" s="0" t="n">
        <f aca="false">POWER(1+$C41*CM$2,1/55)</f>
        <v>1.01383178524634</v>
      </c>
      <c r="CN41" s="0" t="n">
        <f aca="false">POWER(1+$C41*CN$2,1/55)</f>
        <v>1.0139450948495</v>
      </c>
      <c r="CO41" s="0" t="n">
        <f aca="false">POWER(1+$C41*CO$2,1/55)</f>
        <v>1.01405772477775</v>
      </c>
      <c r="CP41" s="0" t="n">
        <f aca="false">POWER(1+$C41*CP$2,1/55)</f>
        <v>1.01416968321057</v>
      </c>
      <c r="CQ41" s="0" t="n">
        <f aca="false">POWER(1+$C41*CQ$2,1/55)</f>
        <v>1.0142809781802</v>
      </c>
      <c r="CR41" s="0" t="n">
        <f aca="false">POWER(1+$C41*CR$2,1/55)</f>
        <v>1.01439161757519</v>
      </c>
      <c r="CS41" s="0" t="n">
        <f aca="false">POWER(1+$C41*CS$2,1/55)</f>
        <v>1.01450160914382</v>
      </c>
      <c r="CT41" s="0" t="n">
        <f aca="false">POWER(1+$C41*CT$2,1/55)</f>
        <v>1.01461096049741</v>
      </c>
      <c r="CU41" s="0" t="n">
        <f aca="false">POWER(1+$C41*CU$2,1/55)</f>
        <v>1.01471967911348</v>
      </c>
      <c r="CV41" s="0" t="n">
        <f aca="false">POWER(1+$C41*CV$2,1/55)</f>
        <v>1.01482777233898</v>
      </c>
      <c r="CW41" s="0" t="n">
        <f aca="false">POWER(1+$C41*CW$2,1/55)</f>
        <v>1.01493524739319</v>
      </c>
      <c r="CX41" s="0" t="n">
        <f aca="false">POWER(1+$C41*CX$2,1/55)</f>
        <v>1.01504211137077</v>
      </c>
      <c r="CY41" s="0" t="n">
        <f aca="false">POWER(1+$C41*CY$2,1/55)</f>
        <v>1.01514837124457</v>
      </c>
      <c r="CZ41" s="0" t="n">
        <f aca="false">POWER(1+$C41*CZ$2,1/55)</f>
        <v>1.01525403386839</v>
      </c>
      <c r="DA41" s="0" t="n">
        <f aca="false">POWER(1+$C41*DA$2,1/55)</f>
        <v>1.01535910597972</v>
      </c>
    </row>
    <row r="42" customFormat="false" ht="13.5" hidden="false" customHeight="false" outlineLevel="0" collapsed="false">
      <c r="A42" s="0" t="n">
        <v>40</v>
      </c>
      <c r="B42" s="12" t="n">
        <v>0.184444444444444</v>
      </c>
      <c r="C42" s="0" t="n">
        <f aca="false">-B42/$B$48</f>
        <v>1.79833333333333</v>
      </c>
      <c r="D42" s="0" t="n">
        <f aca="false">D41+(D41*2)*B42</f>
        <v>15744608383.1368</v>
      </c>
      <c r="E42" s="0" t="n">
        <f aca="false">POWER(1+$C42*E$2,1/55)</f>
        <v>1</v>
      </c>
      <c r="F42" s="0" t="n">
        <f aca="false">POWER(1+$C42*F$2,1/55)</f>
        <v>1.00032411698771</v>
      </c>
      <c r="G42" s="0" t="n">
        <f aca="false">POWER(1+$C42*G$2,1/55)</f>
        <v>1.00064266038662</v>
      </c>
      <c r="H42" s="0" t="n">
        <f aca="false">POWER(1+$C42*H$2,1/55)</f>
        <v>1.00095582033564</v>
      </c>
      <c r="I42" s="0" t="n">
        <f aca="false">POWER(1+$C42*I$2,1/55)</f>
        <v>1.00126377737919</v>
      </c>
      <c r="J42" s="0" t="n">
        <f aca="false">POWER(1+$C42*J$2,1/55)</f>
        <v>1.00156670310294</v>
      </c>
      <c r="K42" s="0" t="n">
        <f aca="false">POWER(1+$C42*K$2,1/55)</f>
        <v>1.00186476071772</v>
      </c>
      <c r="L42" s="0" t="n">
        <f aca="false">POWER(1+$C42*L$2,1/55)</f>
        <v>1.00215810559662</v>
      </c>
      <c r="M42" s="0" t="n">
        <f aca="false">POWER(1+$C42*M$2,1/55)</f>
        <v>1.00244688576962</v>
      </c>
      <c r="N42" s="0" t="n">
        <f aca="false">POWER(1+$C42*N$2,1/55)</f>
        <v>1.00273124237981</v>
      </c>
      <c r="O42" s="0" t="n">
        <f aca="false">POWER(1+$C42*O$2,1/55)</f>
        <v>1.00301131010468</v>
      </c>
      <c r="P42" s="0" t="n">
        <f aca="false">POWER(1+$C42*P$2,1/55)</f>
        <v>1.00328721754565</v>
      </c>
      <c r="Q42" s="0" t="n">
        <f aca="false">POWER(1+$C42*Q$2,1/55)</f>
        <v>1.00355908758868</v>
      </c>
      <c r="R42" s="0" t="n">
        <f aca="false">POWER(1+$C42*R$2,1/55)</f>
        <v>1.00382703773851</v>
      </c>
      <c r="S42" s="0" t="n">
        <f aca="false">POWER(1+$C42*S$2,1/55)</f>
        <v>1.00409118042877</v>
      </c>
      <c r="T42" s="0" t="n">
        <f aca="false">POWER(1+$C42*T$2,1/55)</f>
        <v>1.00435162331005</v>
      </c>
      <c r="U42" s="0" t="n">
        <f aca="false">POWER(1+$C42*U$2,1/55)</f>
        <v>1.00460846951783</v>
      </c>
      <c r="V42" s="0" t="n">
        <f aca="false">POWER(1+$C42*V$2,1/55)</f>
        <v>1.00486181792183</v>
      </c>
      <c r="W42" s="0" t="n">
        <f aca="false">POWER(1+$C42*W$2,1/55)</f>
        <v>1.00511176335842</v>
      </c>
      <c r="X42" s="0" t="n">
        <f aca="false">POWER(1+$C42*X$2,1/55)</f>
        <v>1.00535839684735</v>
      </c>
      <c r="Y42" s="0" t="n">
        <f aca="false">POWER(1+$C42*Y$2,1/55)</f>
        <v>1.00560180579416</v>
      </c>
      <c r="Z42" s="0" t="n">
        <f aca="false">POWER(1+$C42*Z$2,1/55)</f>
        <v>1.00584207417928</v>
      </c>
      <c r="AA42" s="0" t="n">
        <f aca="false">POWER(1+$C42*AA$2,1/55)</f>
        <v>1.00607928273495</v>
      </c>
      <c r="AB42" s="0" t="n">
        <f aca="false">POWER(1+$C42*AB$2,1/55)</f>
        <v>1.00631350911085</v>
      </c>
      <c r="AC42" s="0" t="n">
        <f aca="false">POWER(1+$C42*AC$2,1/55)</f>
        <v>1.00654482802926</v>
      </c>
      <c r="AD42" s="0" t="n">
        <f aca="false">POWER(1+$C42*AD$2,1/55)</f>
        <v>1.00677331143064</v>
      </c>
      <c r="AE42" s="0" t="n">
        <f aca="false">POWER(1+$C42*AE$2,1/55)</f>
        <v>1.00699902861016</v>
      </c>
      <c r="AF42" s="0" t="n">
        <f aca="false">POWER(1+$C42*AF$2,1/55)</f>
        <v>1.00722204634608</v>
      </c>
      <c r="AG42" s="0" t="n">
        <f aca="false">POWER(1+$C42*AG$2,1/55)</f>
        <v>1.0074424290203</v>
      </c>
      <c r="AH42" s="0" t="n">
        <f aca="false">POWER(1+$C42*AH$2,1/55)</f>
        <v>1.00766023873186</v>
      </c>
      <c r="AI42" s="0" t="n">
        <f aca="false">POWER(1+$C42*AI$2,1/55)</f>
        <v>1.00787553540377</v>
      </c>
      <c r="AJ42" s="0" t="n">
        <f aca="false">POWER(1+$C42*AJ$2,1/55)</f>
        <v>1.00808837688362</v>
      </c>
      <c r="AK42" s="0" t="n">
        <f aca="false">POWER(1+$C42*AK$2,1/55)</f>
        <v>1.00829881903848</v>
      </c>
      <c r="AL42" s="0" t="n">
        <f aca="false">POWER(1+$C42*AL$2,1/55)</f>
        <v>1.00850691584446</v>
      </c>
      <c r="AM42" s="0" t="n">
        <f aca="false">POWER(1+$C42*AM$2,1/55)</f>
        <v>1.00871271947114</v>
      </c>
      <c r="AN42" s="0" t="n">
        <f aca="false">POWER(1+$C42*AN$2,1/55)</f>
        <v>1.0089162803615</v>
      </c>
      <c r="AO42" s="0" t="n">
        <f aca="false">POWER(1+$C42*AO$2,1/55)</f>
        <v>1.00911764730733</v>
      </c>
      <c r="AP42" s="0" t="n">
        <f aca="false">POWER(1+$C42*AP$2,1/55)</f>
        <v>1.00931686752064</v>
      </c>
      <c r="AQ42" s="0" t="n">
        <f aca="false">POWER(1+$C42*AQ$2,1/55)</f>
        <v>1.00951398670125</v>
      </c>
      <c r="AR42" s="0" t="n">
        <f aca="false">POWER(1+$C42*AR$2,1/55)</f>
        <v>1.00970904910077</v>
      </c>
      <c r="AS42" s="0" t="n">
        <f aca="false">POWER(1+$C42*AS$2,1/55)</f>
        <v>1.00990209758322</v>
      </c>
      <c r="AT42" s="0" t="n">
        <f aca="false">POWER(1+$C42*AT$2,1/55)</f>
        <v>1.01009317368255</v>
      </c>
      <c r="AU42" s="0" t="n">
        <f aca="false">POWER(1+$C42*AU$2,1/55)</f>
        <v>1.01028231765719</v>
      </c>
      <c r="AV42" s="0" t="n">
        <f aca="false">POWER(1+$C42*AV$2,1/55)</f>
        <v>1.01046956854182</v>
      </c>
      <c r="AW42" s="0" t="n">
        <f aca="false">POWER(1+$C42*AW$2,1/55)</f>
        <v>1.01065496419652</v>
      </c>
      <c r="AX42" s="0" t="n">
        <f aca="false">POWER(1+$C42*AX$2,1/55)</f>
        <v>1.01083854135355</v>
      </c>
      <c r="AY42" s="0" t="n">
        <f aca="false">POWER(1+$C42*AY$2,1/55)</f>
        <v>1.0110203356617</v>
      </c>
      <c r="AZ42" s="0" t="n">
        <f aca="false">POWER(1+$C42*AZ$2,1/55)</f>
        <v>1.01120038172863</v>
      </c>
      <c r="BA42" s="0" t="n">
        <f aca="false">POWER(1+$C42*BA$2,1/55)</f>
        <v>1.011378713161</v>
      </c>
      <c r="BB42" s="0" t="n">
        <f aca="false">POWER(1+$C42*BB$2,1/55)</f>
        <v>1.01155536260282</v>
      </c>
      <c r="BC42" s="0" t="n">
        <f aca="false">POWER(1+$C42*BC$2,1/55)</f>
        <v>1.0117303617719</v>
      </c>
      <c r="BD42" s="0" t="n">
        <f aca="false">POWER(1+$C42*BD$2,1/55)</f>
        <v>1.0119037414946</v>
      </c>
      <c r="BE42" s="0" t="n">
        <f aca="false">POWER(1+$C42*BE$2,1/55)</f>
        <v>1.01207553173901</v>
      </c>
      <c r="BF42" s="0" t="n">
        <f aca="false">POWER(1+$C42*BF$2,1/55)</f>
        <v>1.01224576164652</v>
      </c>
      <c r="BG42" s="0" t="n">
        <f aca="false">POWER(1+$C42*BG$2,1/55)</f>
        <v>1.01241445956204</v>
      </c>
      <c r="BH42" s="0" t="n">
        <f aca="false">POWER(1+$C42*BH$2,1/55)</f>
        <v>1.01258165306276</v>
      </c>
      <c r="BI42" s="0" t="n">
        <f aca="false">POWER(1+$C42*BI$2,1/55)</f>
        <v>1.01274736898571</v>
      </c>
      <c r="BJ42" s="0" t="n">
        <f aca="false">POWER(1+$C42*BJ$2,1/55)</f>
        <v>1.01291163345403</v>
      </c>
      <c r="BK42" s="0" t="n">
        <f aca="false">POWER(1+$C42*BK$2,1/55)</f>
        <v>1.01307447190209</v>
      </c>
      <c r="BL42" s="0" t="n">
        <f aca="false">POWER(1+$C42*BL$2,1/55)</f>
        <v>1.01323590909956</v>
      </c>
      <c r="BM42" s="0" t="n">
        <f aca="false">POWER(1+$C42*BM$2,1/55)</f>
        <v>1.0133959691744</v>
      </c>
      <c r="BN42" s="0" t="n">
        <f aca="false">POWER(1+$C42*BN$2,1/55)</f>
        <v>1.01355467563483</v>
      </c>
      <c r="BO42" s="0" t="n">
        <f aca="false">POWER(1+$C42*BO$2,1/55)</f>
        <v>1.01371205139047</v>
      </c>
      <c r="BP42" s="0" t="n">
        <f aca="false">POWER(1+$C42*BP$2,1/55)</f>
        <v>1.01386811877246</v>
      </c>
      <c r="BQ42" s="0" t="n">
        <f aca="false">POWER(1+$C42*BQ$2,1/55)</f>
        <v>1.01402289955284</v>
      </c>
      <c r="BR42" s="0" t="n">
        <f aca="false">POWER(1+$C42*BR$2,1/55)</f>
        <v>1.01417641496308</v>
      </c>
      <c r="BS42" s="0" t="n">
        <f aca="false">POWER(1+$C42*BS$2,1/55)</f>
        <v>1.01432868571185</v>
      </c>
      <c r="BT42" s="0" t="n">
        <f aca="false">POWER(1+$C42*BT$2,1/55)</f>
        <v>1.01447973200205</v>
      </c>
      <c r="BU42" s="0" t="n">
        <f aca="false">POWER(1+$C42*BU$2,1/55)</f>
        <v>1.01462957354724</v>
      </c>
      <c r="BV42" s="0" t="n">
        <f aca="false">POWER(1+$C42*BV$2,1/55)</f>
        <v>1.01477822958723</v>
      </c>
      <c r="BW42" s="0" t="n">
        <f aca="false">POWER(1+$C42*BW$2,1/55)</f>
        <v>1.01492571890328</v>
      </c>
      <c r="BX42" s="0" t="n">
        <f aca="false">POWER(1+$C42*BX$2,1/55)</f>
        <v>1.01507205983249</v>
      </c>
      <c r="BY42" s="0" t="n">
        <f aca="false">POWER(1+$C42*BY$2,1/55)</f>
        <v>1.01521727028175</v>
      </c>
      <c r="BZ42" s="0" t="n">
        <f aca="false">POWER(1+$C42*BZ$2,1/55)</f>
        <v>1.01536136774112</v>
      </c>
      <c r="CA42" s="0" t="n">
        <f aca="false">POWER(1+$C42*CA$2,1/55)</f>
        <v>1.01550436929668</v>
      </c>
      <c r="CB42" s="0" t="n">
        <f aca="false">POWER(1+$C42*CB$2,1/55)</f>
        <v>1.01564629164289</v>
      </c>
      <c r="CC42" s="0" t="n">
        <f aca="false">POWER(1+$C42*CC$2,1/55)</f>
        <v>1.01578715109448</v>
      </c>
      <c r="CD42" s="0" t="n">
        <f aca="false">POWER(1+$C42*CD$2,1/55)</f>
        <v>1.0159269635979</v>
      </c>
      <c r="CE42" s="0" t="n">
        <f aca="false">POWER(1+$C42*CE$2,1/55)</f>
        <v>1.01606574474238</v>
      </c>
      <c r="CF42" s="0" t="n">
        <f aca="false">POWER(1+$C42*CF$2,1/55)</f>
        <v>1.01620350977044</v>
      </c>
      <c r="CG42" s="0" t="n">
        <f aca="false">POWER(1+$C42*CG$2,1/55)</f>
        <v>1.01634027358821</v>
      </c>
      <c r="CH42" s="0" t="n">
        <f aca="false">POWER(1+$C42*CH$2,1/55)</f>
        <v>1.01647605077523</v>
      </c>
      <c r="CI42" s="0" t="n">
        <f aca="false">POWER(1+$C42*CI$2,1/55)</f>
        <v>1.01661085559391</v>
      </c>
      <c r="CJ42" s="0" t="n">
        <f aca="false">POWER(1+$C42*CJ$2,1/55)</f>
        <v>1.01674470199872</v>
      </c>
      <c r="CK42" s="0" t="n">
        <f aca="false">POWER(1+$C42*CK$2,1/55)</f>
        <v>1.01687760364499</v>
      </c>
      <c r="CL42" s="0" t="n">
        <f aca="false">POWER(1+$C42*CL$2,1/55)</f>
        <v>1.01700957389738</v>
      </c>
      <c r="CM42" s="0" t="n">
        <f aca="false">POWER(1+$C42*CM$2,1/55)</f>
        <v>1.01714062583814</v>
      </c>
      <c r="CN42" s="0" t="n">
        <f aca="false">POWER(1+$C42*CN$2,1/55)</f>
        <v>1.01727077227497</v>
      </c>
      <c r="CO42" s="0" t="n">
        <f aca="false">POWER(1+$C42*CO$2,1/55)</f>
        <v>1.01740002574871</v>
      </c>
      <c r="CP42" s="0" t="n">
        <f aca="false">POWER(1+$C42*CP$2,1/55)</f>
        <v>1.01752839854066</v>
      </c>
      <c r="CQ42" s="0" t="n">
        <f aca="false">POWER(1+$C42*CQ$2,1/55)</f>
        <v>1.01765590267976</v>
      </c>
      <c r="CR42" s="0" t="n">
        <f aca="false">POWER(1+$C42*CR$2,1/55)</f>
        <v>1.01778254994941</v>
      </c>
      <c r="CS42" s="0" t="n">
        <f aca="false">POWER(1+$C42*CS$2,1/55)</f>
        <v>1.01790835189417</v>
      </c>
      <c r="CT42" s="0" t="n">
        <f aca="false">POWER(1+$C42*CT$2,1/55)</f>
        <v>1.01803331982613</v>
      </c>
      <c r="CU42" s="0" t="n">
        <f aca="false">POWER(1+$C42*CU$2,1/55)</f>
        <v>1.01815746483118</v>
      </c>
      <c r="CV42" s="0" t="n">
        <f aca="false">POWER(1+$C42*CV$2,1/55)</f>
        <v>1.01828079777494</v>
      </c>
      <c r="CW42" s="0" t="n">
        <f aca="false">POWER(1+$C42*CW$2,1/55)</f>
        <v>1.01840332930863</v>
      </c>
      <c r="CX42" s="0" t="n">
        <f aca="false">POWER(1+$C42*CX$2,1/55)</f>
        <v>1.01852506987463</v>
      </c>
      <c r="CY42" s="0" t="n">
        <f aca="false">POWER(1+$C42*CY$2,1/55)</f>
        <v>1.01864602971197</v>
      </c>
      <c r="CZ42" s="0" t="n">
        <f aca="false">POWER(1+$C42*CZ$2,1/55)</f>
        <v>1.01876621886151</v>
      </c>
      <c r="DA42" s="0" t="n">
        <f aca="false">POWER(1+$C42*DA$2,1/55)</f>
        <v>1.01888564717109</v>
      </c>
    </row>
    <row r="43" customFormat="false" ht="13.5" hidden="false" customHeight="false" outlineLevel="0" collapsed="false">
      <c r="A43" s="0" t="n">
        <v>41</v>
      </c>
      <c r="B43" s="12" t="n">
        <v>0.0236024844720497</v>
      </c>
      <c r="C43" s="0" t="n">
        <f aca="false">-B43/$B$48</f>
        <v>0.230124223602485</v>
      </c>
      <c r="D43" s="0" t="n">
        <f aca="false">D42+(D42*2)*B43</f>
        <v>16487832132.8998</v>
      </c>
      <c r="E43" s="0" t="n">
        <f aca="false">POWER(1+$C43*E$2,1/55)</f>
        <v>1</v>
      </c>
      <c r="F43" s="0" t="n">
        <f aca="false">POWER(1+$C43*F$2,1/55)</f>
        <v>1.00004179357212</v>
      </c>
      <c r="G43" s="0" t="n">
        <f aca="false">POWER(1+$C43*G$2,1/55)</f>
        <v>1.00008349303856</v>
      </c>
      <c r="H43" s="0" t="n">
        <f aca="false">POWER(1+$C43*H$2,1/55)</f>
        <v>1.00012509882607</v>
      </c>
      <c r="I43" s="0" t="n">
        <f aca="false">POWER(1+$C43*I$2,1/55)</f>
        <v>1.00016661135848</v>
      </c>
      <c r="J43" s="0" t="n">
        <f aca="false">POWER(1+$C43*J$2,1/55)</f>
        <v>1.00020803105674</v>
      </c>
      <c r="K43" s="0" t="n">
        <f aca="false">POWER(1+$C43*K$2,1/55)</f>
        <v>1.00024935833895</v>
      </c>
      <c r="L43" s="0" t="n">
        <f aca="false">POWER(1+$C43*L$2,1/55)</f>
        <v>1.00029059362039</v>
      </c>
      <c r="M43" s="0" t="n">
        <f aca="false">POWER(1+$C43*M$2,1/55)</f>
        <v>1.00033173731353</v>
      </c>
      <c r="N43" s="0" t="n">
        <f aca="false">POWER(1+$C43*N$2,1/55)</f>
        <v>1.00037278982807</v>
      </c>
      <c r="O43" s="0" t="n">
        <f aca="false">POWER(1+$C43*O$2,1/55)</f>
        <v>1.00041375157095</v>
      </c>
      <c r="P43" s="0" t="n">
        <f aca="false">POWER(1+$C43*P$2,1/55)</f>
        <v>1.00045462294639</v>
      </c>
      <c r="Q43" s="0" t="n">
        <f aca="false">POWER(1+$C43*Q$2,1/55)</f>
        <v>1.00049540435591</v>
      </c>
      <c r="R43" s="0" t="n">
        <f aca="false">POWER(1+$C43*R$2,1/55)</f>
        <v>1.00053609619834</v>
      </c>
      <c r="S43" s="0" t="n">
        <f aca="false">POWER(1+$C43*S$2,1/55)</f>
        <v>1.00057669886988</v>
      </c>
      <c r="T43" s="0" t="n">
        <f aca="false">POWER(1+$C43*T$2,1/55)</f>
        <v>1.00061721276407</v>
      </c>
      <c r="U43" s="0" t="n">
        <f aca="false">POWER(1+$C43*U$2,1/55)</f>
        <v>1.00065763827185</v>
      </c>
      <c r="V43" s="0" t="n">
        <f aca="false">POWER(1+$C43*V$2,1/55)</f>
        <v>1.0006979757816</v>
      </c>
      <c r="W43" s="0" t="n">
        <f aca="false">POWER(1+$C43*W$2,1/55)</f>
        <v>1.00073822567912</v>
      </c>
      <c r="X43" s="0" t="n">
        <f aca="false">POWER(1+$C43*X$2,1/55)</f>
        <v>1.00077838834765</v>
      </c>
      <c r="Y43" s="0" t="n">
        <f aca="false">POWER(1+$C43*Y$2,1/55)</f>
        <v>1.00081846416794</v>
      </c>
      <c r="Z43" s="0" t="n">
        <f aca="false">POWER(1+$C43*Z$2,1/55)</f>
        <v>1.00085845351825</v>
      </c>
      <c r="AA43" s="0" t="n">
        <f aca="false">POWER(1+$C43*AA$2,1/55)</f>
        <v>1.00089835677434</v>
      </c>
      <c r="AB43" s="0" t="n">
        <f aca="false">POWER(1+$C43*AB$2,1/55)</f>
        <v>1.00093817430955</v>
      </c>
      <c r="AC43" s="0" t="n">
        <f aca="false">POWER(1+$C43*AC$2,1/55)</f>
        <v>1.00097790649476</v>
      </c>
      <c r="AD43" s="0" t="n">
        <f aca="false">POWER(1+$C43*AD$2,1/55)</f>
        <v>1.00101755369845</v>
      </c>
      <c r="AE43" s="0" t="n">
        <f aca="false">POWER(1+$C43*AE$2,1/55)</f>
        <v>1.00105711628673</v>
      </c>
      <c r="AF43" s="0" t="n">
        <f aca="false">POWER(1+$C43*AF$2,1/55)</f>
        <v>1.00109659462332</v>
      </c>
      <c r="AG43" s="0" t="n">
        <f aca="false">POWER(1+$C43*AG$2,1/55)</f>
        <v>1.0011359890696</v>
      </c>
      <c r="AH43" s="0" t="n">
        <f aca="false">POWER(1+$C43*AH$2,1/55)</f>
        <v>1.00117529998463</v>
      </c>
      <c r="AI43" s="0" t="n">
        <f aca="false">POWER(1+$C43*AI$2,1/55)</f>
        <v>1.00121452772514</v>
      </c>
      <c r="AJ43" s="0" t="n">
        <f aca="false">POWER(1+$C43*AJ$2,1/55)</f>
        <v>1.00125367264561</v>
      </c>
      <c r="AK43" s="0" t="n">
        <f aca="false">POWER(1+$C43*AK$2,1/55)</f>
        <v>1.00129273509821</v>
      </c>
      <c r="AL43" s="0" t="n">
        <f aca="false">POWER(1+$C43*AL$2,1/55)</f>
        <v>1.00133171543289</v>
      </c>
      <c r="AM43" s="0" t="n">
        <f aca="false">POWER(1+$C43*AM$2,1/55)</f>
        <v>1.00137061399737</v>
      </c>
      <c r="AN43" s="0" t="n">
        <f aca="false">POWER(1+$C43*AN$2,1/55)</f>
        <v>1.00140943113714</v>
      </c>
      <c r="AO43" s="0" t="n">
        <f aca="false">POWER(1+$C43*AO$2,1/55)</f>
        <v>1.00144816719552</v>
      </c>
      <c r="AP43" s="0" t="n">
        <f aca="false">POWER(1+$C43*AP$2,1/55)</f>
        <v>1.00148682251364</v>
      </c>
      <c r="AQ43" s="0" t="n">
        <f aca="false">POWER(1+$C43*AQ$2,1/55)</f>
        <v>1.00152539743048</v>
      </c>
      <c r="AR43" s="0" t="n">
        <f aca="false">POWER(1+$C43*AR$2,1/55)</f>
        <v>1.0015638922829</v>
      </c>
      <c r="AS43" s="0" t="n">
        <f aca="false">POWER(1+$C43*AS$2,1/55)</f>
        <v>1.00160230740561</v>
      </c>
      <c r="AT43" s="0" t="n">
        <f aca="false">POWER(1+$C43*AT$2,1/55)</f>
        <v>1.00164064313124</v>
      </c>
      <c r="AU43" s="0" t="n">
        <f aca="false">POWER(1+$C43*AU$2,1/55)</f>
        <v>1.00167889979034</v>
      </c>
      <c r="AV43" s="0" t="n">
        <f aca="false">POWER(1+$C43*AV$2,1/55)</f>
        <v>1.00171707771138</v>
      </c>
      <c r="AW43" s="0" t="n">
        <f aca="false">POWER(1+$C43*AW$2,1/55)</f>
        <v>1.00175517722078</v>
      </c>
      <c r="AX43" s="0" t="n">
        <f aca="false">POWER(1+$C43*AX$2,1/55)</f>
        <v>1.00179319864295</v>
      </c>
      <c r="AY43" s="0" t="n">
        <f aca="false">POWER(1+$C43*AY$2,1/55)</f>
        <v>1.00183114230025</v>
      </c>
      <c r="AZ43" s="0" t="n">
        <f aca="false">POWER(1+$C43*AZ$2,1/55)</f>
        <v>1.00186900851308</v>
      </c>
      <c r="BA43" s="0" t="n">
        <f aca="false">POWER(1+$C43*BA$2,1/55)</f>
        <v>1.00190679759983</v>
      </c>
      <c r="BB43" s="0" t="n">
        <f aca="false">POWER(1+$C43*BB$2,1/55)</f>
        <v>1.00194450987694</v>
      </c>
      <c r="BC43" s="0" t="n">
        <f aca="false">POWER(1+$C43*BC$2,1/55)</f>
        <v>1.00198214565889</v>
      </c>
      <c r="BD43" s="0" t="n">
        <f aca="false">POWER(1+$C43*BD$2,1/55)</f>
        <v>1.00201970525823</v>
      </c>
      <c r="BE43" s="0" t="n">
        <f aca="false">POWER(1+$C43*BE$2,1/55)</f>
        <v>1.00205718898561</v>
      </c>
      <c r="BF43" s="0" t="n">
        <f aca="false">POWER(1+$C43*BF$2,1/55)</f>
        <v>1.00209459714974</v>
      </c>
      <c r="BG43" s="0" t="n">
        <f aca="false">POWER(1+$C43*BG$2,1/55)</f>
        <v>1.00213193005747</v>
      </c>
      <c r="BH43" s="0" t="n">
        <f aca="false">POWER(1+$C43*BH$2,1/55)</f>
        <v>1.00216918801379</v>
      </c>
      <c r="BI43" s="0" t="n">
        <f aca="false">POWER(1+$C43*BI$2,1/55)</f>
        <v>1.00220637132181</v>
      </c>
      <c r="BJ43" s="0" t="n">
        <f aca="false">POWER(1+$C43*BJ$2,1/55)</f>
        <v>1.0022434802828</v>
      </c>
      <c r="BK43" s="0" t="n">
        <f aca="false">POWER(1+$C43*BK$2,1/55)</f>
        <v>1.00228051519623</v>
      </c>
      <c r="BL43" s="0" t="n">
        <f aca="false">POWER(1+$C43*BL$2,1/55)</f>
        <v>1.00231747635973</v>
      </c>
      <c r="BM43" s="0" t="n">
        <f aca="false">POWER(1+$C43*BM$2,1/55)</f>
        <v>1.00235436406915</v>
      </c>
      <c r="BN43" s="0" t="n">
        <f aca="false">POWER(1+$C43*BN$2,1/55)</f>
        <v>1.00239117861855</v>
      </c>
      <c r="BO43" s="0" t="n">
        <f aca="false">POWER(1+$C43*BO$2,1/55)</f>
        <v>1.00242792030023</v>
      </c>
      <c r="BP43" s="0" t="n">
        <f aca="false">POWER(1+$C43*BP$2,1/55)</f>
        <v>1.00246458940473</v>
      </c>
      <c r="BQ43" s="0" t="n">
        <f aca="false">POWER(1+$C43*BQ$2,1/55)</f>
        <v>1.00250118622086</v>
      </c>
      <c r="BR43" s="0" t="n">
        <f aca="false">POWER(1+$C43*BR$2,1/55)</f>
        <v>1.00253771103568</v>
      </c>
      <c r="BS43" s="0" t="n">
        <f aca="false">POWER(1+$C43*BS$2,1/55)</f>
        <v>1.00257416413457</v>
      </c>
      <c r="BT43" s="0" t="n">
        <f aca="false">POWER(1+$C43*BT$2,1/55)</f>
        <v>1.00261054580118</v>
      </c>
      <c r="BU43" s="0" t="n">
        <f aca="false">POWER(1+$C43*BU$2,1/55)</f>
        <v>1.00264685631752</v>
      </c>
      <c r="BV43" s="0" t="n">
        <f aca="false">POWER(1+$C43*BV$2,1/55)</f>
        <v>1.00268309596387</v>
      </c>
      <c r="BW43" s="0" t="n">
        <f aca="false">POWER(1+$C43*BW$2,1/55)</f>
        <v>1.00271926501891</v>
      </c>
      <c r="BX43" s="0" t="n">
        <f aca="false">POWER(1+$C43*BX$2,1/55)</f>
        <v>1.00275536375962</v>
      </c>
      <c r="BY43" s="0" t="n">
        <f aca="false">POWER(1+$C43*BY$2,1/55)</f>
        <v>1.0027913924614</v>
      </c>
      <c r="BZ43" s="0" t="n">
        <f aca="false">POWER(1+$C43*BZ$2,1/55)</f>
        <v>1.00282735139799</v>
      </c>
      <c r="CA43" s="0" t="n">
        <f aca="false">POWER(1+$C43*CA$2,1/55)</f>
        <v>1.00286324084154</v>
      </c>
      <c r="CB43" s="0" t="n">
        <f aca="false">POWER(1+$C43*CB$2,1/55)</f>
        <v>1.0028990610626</v>
      </c>
      <c r="CC43" s="0" t="n">
        <f aca="false">POWER(1+$C43*CC$2,1/55)</f>
        <v>1.00293481233016</v>
      </c>
      <c r="CD43" s="0" t="n">
        <f aca="false">POWER(1+$C43*CD$2,1/55)</f>
        <v>1.00297049491161</v>
      </c>
      <c r="CE43" s="0" t="n">
        <f aca="false">POWER(1+$C43*CE$2,1/55)</f>
        <v>1.0030061090728</v>
      </c>
      <c r="CF43" s="0" t="n">
        <f aca="false">POWER(1+$C43*CF$2,1/55)</f>
        <v>1.00304165507802</v>
      </c>
      <c r="CG43" s="0" t="n">
        <f aca="false">POWER(1+$C43*CG$2,1/55)</f>
        <v>1.00307713319006</v>
      </c>
      <c r="CH43" s="0" t="n">
        <f aca="false">POWER(1+$C43*CH$2,1/55)</f>
        <v>1.00311254367015</v>
      </c>
      <c r="CI43" s="0" t="n">
        <f aca="false">POWER(1+$C43*CI$2,1/55)</f>
        <v>1.00314788677802</v>
      </c>
      <c r="CJ43" s="0" t="n">
        <f aca="false">POWER(1+$C43*CJ$2,1/55)</f>
        <v>1.00318316277193</v>
      </c>
      <c r="CK43" s="0" t="n">
        <f aca="false">POWER(1+$C43*CK$2,1/55)</f>
        <v>1.00321837190862</v>
      </c>
      <c r="CL43" s="0" t="n">
        <f aca="false">POWER(1+$C43*CL$2,1/55)</f>
        <v>1.00325351444338</v>
      </c>
      <c r="CM43" s="0" t="n">
        <f aca="false">POWER(1+$C43*CM$2,1/55)</f>
        <v>1.00328859063</v>
      </c>
      <c r="CN43" s="0" t="n">
        <f aca="false">POWER(1+$C43*CN$2,1/55)</f>
        <v>1.00332360072086</v>
      </c>
      <c r="CO43" s="0" t="n">
        <f aca="false">POWER(1+$C43*CO$2,1/55)</f>
        <v>1.00335854496688</v>
      </c>
      <c r="CP43" s="0" t="n">
        <f aca="false">POWER(1+$C43*CP$2,1/55)</f>
        <v>1.00339342361754</v>
      </c>
      <c r="CQ43" s="0" t="n">
        <f aca="false">POWER(1+$C43*CQ$2,1/55)</f>
        <v>1.00342823692091</v>
      </c>
      <c r="CR43" s="0" t="n">
        <f aca="false">POWER(1+$C43*CR$2,1/55)</f>
        <v>1.00346298512366</v>
      </c>
      <c r="CS43" s="0" t="n">
        <f aca="false">POWER(1+$C43*CS$2,1/55)</f>
        <v>1.00349766847105</v>
      </c>
      <c r="CT43" s="0" t="n">
        <f aca="false">POWER(1+$C43*CT$2,1/55)</f>
        <v>1.00353228720695</v>
      </c>
      <c r="CU43" s="0" t="n">
        <f aca="false">POWER(1+$C43*CU$2,1/55)</f>
        <v>1.00356684157386</v>
      </c>
      <c r="CV43" s="0" t="n">
        <f aca="false">POWER(1+$C43*CV$2,1/55)</f>
        <v>1.00360133181291</v>
      </c>
      <c r="CW43" s="0" t="n">
        <f aca="false">POWER(1+$C43*CW$2,1/55)</f>
        <v>1.00363575816388</v>
      </c>
      <c r="CX43" s="0" t="n">
        <f aca="false">POWER(1+$C43*CX$2,1/55)</f>
        <v>1.00367012086519</v>
      </c>
      <c r="CY43" s="0" t="n">
        <f aca="false">POWER(1+$C43*CY$2,1/55)</f>
        <v>1.00370442015395</v>
      </c>
      <c r="CZ43" s="0" t="n">
        <f aca="false">POWER(1+$C43*CZ$2,1/55)</f>
        <v>1.0037386562659</v>
      </c>
      <c r="DA43" s="0" t="n">
        <f aca="false">POWER(1+$C43*DA$2,1/55)</f>
        <v>1.00377282943551</v>
      </c>
    </row>
    <row r="44" customFormat="false" ht="13.5" hidden="false" customHeight="false" outlineLevel="0" collapsed="false">
      <c r="A44" s="0" t="n">
        <v>42</v>
      </c>
      <c r="B44" s="12" t="n">
        <v>0.290598290598291</v>
      </c>
      <c r="C44" s="0" t="n">
        <f aca="false">-B44/$B$48</f>
        <v>2.83333333333334</v>
      </c>
      <c r="D44" s="0" t="n">
        <f aca="false">D43+(D43*2)*B44</f>
        <v>26070503799.8843</v>
      </c>
      <c r="E44" s="0" t="n">
        <f aca="false">POWER(1+$C44*E$2,1/55)</f>
        <v>1</v>
      </c>
      <c r="F44" s="0" t="n">
        <f aca="false">POWER(1+$C44*F$2,1/55)</f>
        <v>1.00050811756964</v>
      </c>
      <c r="G44" s="0" t="n">
        <f aca="false">POWER(1+$C44*G$2,1/55)</f>
        <v>1.00100267141597</v>
      </c>
      <c r="H44" s="0" t="n">
        <f aca="false">POWER(1+$C44*H$2,1/55)</f>
        <v>1.0014843730835</v>
      </c>
      <c r="I44" s="0" t="n">
        <f aca="false">POWER(1+$C44*I$2,1/55)</f>
        <v>1.00195387939996</v>
      </c>
      <c r="J44" s="0" t="n">
        <f aca="false">POWER(1+$C44*J$2,1/55)</f>
        <v>1.00241179795404</v>
      </c>
      <c r="K44" s="0" t="n">
        <f aca="false">POWER(1+$C44*K$2,1/55)</f>
        <v>1.00285869190389</v>
      </c>
      <c r="L44" s="0" t="n">
        <f aca="false">POWER(1+$C44*L$2,1/55)</f>
        <v>1.0032950842121</v>
      </c>
      <c r="M44" s="0" t="n">
        <f aca="false">POWER(1+$C44*M$2,1/55)</f>
        <v>1.00372146138744</v>
      </c>
      <c r="N44" s="0" t="n">
        <f aca="false">POWER(1+$C44*N$2,1/55)</f>
        <v>1.00413827680073</v>
      </c>
      <c r="O44" s="0" t="n">
        <f aca="false">POWER(1+$C44*O$2,1/55)</f>
        <v>1.0045459536318</v>
      </c>
      <c r="P44" s="0" t="n">
        <f aca="false">POWER(1+$C44*P$2,1/55)</f>
        <v>1.00494488749564</v>
      </c>
      <c r="Q44" s="0" t="n">
        <f aca="false">POWER(1+$C44*Q$2,1/55)</f>
        <v>1.00533544878894</v>
      </c>
      <c r="R44" s="0" t="n">
        <f aca="false">POWER(1+$C44*R$2,1/55)</f>
        <v>1.00571798479183</v>
      </c>
      <c r="S44" s="0" t="n">
        <f aca="false">POWER(1+$C44*S$2,1/55)</f>
        <v>1.00609282155503</v>
      </c>
      <c r="T44" s="0" t="n">
        <f aca="false">POWER(1+$C44*T$2,1/55)</f>
        <v>1.00646026559808</v>
      </c>
      <c r="U44" s="0" t="n">
        <f aca="false">POWER(1+$C44*U$2,1/55)</f>
        <v>1.00682060544092</v>
      </c>
      <c r="V44" s="0" t="n">
        <f aca="false">POWER(1+$C44*V$2,1/55)</f>
        <v>1.00717411298816</v>
      </c>
      <c r="W44" s="0" t="n">
        <f aca="false">POWER(1+$C44*W$2,1/55)</f>
        <v>1.00752104478267</v>
      </c>
      <c r="X44" s="0" t="n">
        <f aca="false">POWER(1+$C44*X$2,1/55)</f>
        <v>1.00786164314296</v>
      </c>
      <c r="Y44" s="0" t="n">
        <f aca="false">POWER(1+$C44*Y$2,1/55)</f>
        <v>1.00819613719718</v>
      </c>
      <c r="Z44" s="0" t="n">
        <f aca="false">POWER(1+$C44*Z$2,1/55)</f>
        <v>1.00852474382482</v>
      </c>
      <c r="AA44" s="0" t="n">
        <f aca="false">POWER(1+$C44*AA$2,1/55)</f>
        <v>1.00884766851561</v>
      </c>
      <c r="AB44" s="0" t="n">
        <f aca="false">POWER(1+$C44*AB$2,1/55)</f>
        <v>1.00916510615454</v>
      </c>
      <c r="AC44" s="0" t="n">
        <f aca="false">POWER(1+$C44*AC$2,1/55)</f>
        <v>1.00947724174023</v>
      </c>
      <c r="AD44" s="0" t="n">
        <f aca="false">POWER(1+$C44*AD$2,1/55)</f>
        <v>1.0097842510435</v>
      </c>
      <c r="AE44" s="0" t="n">
        <f aca="false">POWER(1+$C44*AE$2,1/55)</f>
        <v>1.01008630121186</v>
      </c>
      <c r="AF44" s="0" t="n">
        <f aca="false">POWER(1+$C44*AF$2,1/55)</f>
        <v>1.01038355132539</v>
      </c>
      <c r="AG44" s="0" t="n">
        <f aca="false">POWER(1+$C44*AG$2,1/55)</f>
        <v>1.01067615290836</v>
      </c>
      <c r="AH44" s="0" t="n">
        <f aca="false">POWER(1+$C44*AH$2,1/55)</f>
        <v>1.01096425040101</v>
      </c>
      <c r="AI44" s="0" t="n">
        <f aca="false">POWER(1+$C44*AI$2,1/55)</f>
        <v>1.01124798159499</v>
      </c>
      <c r="AJ44" s="0" t="n">
        <f aca="false">POWER(1+$C44*AJ$2,1/55)</f>
        <v>1.01152747803578</v>
      </c>
      <c r="AK44" s="0" t="n">
        <f aca="false">POWER(1+$C44*AK$2,1/55)</f>
        <v>1.01180286539517</v>
      </c>
      <c r="AL44" s="0" t="n">
        <f aca="false">POWER(1+$C44*AL$2,1/55)</f>
        <v>1.01207426381633</v>
      </c>
      <c r="AM44" s="0" t="n">
        <f aca="false">POWER(1+$C44*AM$2,1/55)</f>
        <v>1.01234178823386</v>
      </c>
      <c r="AN44" s="0" t="n">
        <f aca="false">POWER(1+$C44*AN$2,1/55)</f>
        <v>1.012605548671</v>
      </c>
      <c r="AO44" s="0" t="n">
        <f aca="false">POWER(1+$C44*AO$2,1/55)</f>
        <v>1.01286565051597</v>
      </c>
      <c r="AP44" s="0" t="n">
        <f aca="false">POWER(1+$C44*AP$2,1/55)</f>
        <v>1.01312219477903</v>
      </c>
      <c r="AQ44" s="0" t="n">
        <f aca="false">POWER(1+$C44*AQ$2,1/55)</f>
        <v>1.01337527833207</v>
      </c>
      <c r="AR44" s="0" t="n">
        <f aca="false">POWER(1+$C44*AR$2,1/55)</f>
        <v>1.01362499413189</v>
      </c>
      <c r="AS44" s="0" t="n">
        <f aca="false">POWER(1+$C44*AS$2,1/55)</f>
        <v>1.01387143142873</v>
      </c>
      <c r="AT44" s="0" t="n">
        <f aca="false">POWER(1+$C44*AT$2,1/55)</f>
        <v>1.01411467596098</v>
      </c>
      <c r="AU44" s="0" t="n">
        <f aca="false">POWER(1+$C44*AU$2,1/55)</f>
        <v>1.01435481013735</v>
      </c>
      <c r="AV44" s="0" t="n">
        <f aca="false">POWER(1+$C44*AV$2,1/55)</f>
        <v>1.01459191320728</v>
      </c>
      <c r="AW44" s="0" t="n">
        <f aca="false">POWER(1+$C44*AW$2,1/55)</f>
        <v>1.01482606142067</v>
      </c>
      <c r="AX44" s="0" t="n">
        <f aca="false">POWER(1+$C44*AX$2,1/55)</f>
        <v>1.01505732817756</v>
      </c>
      <c r="AY44" s="0" t="n">
        <f aca="false">POWER(1+$C44*AY$2,1/55)</f>
        <v>1.01528578416861</v>
      </c>
      <c r="AZ44" s="0" t="n">
        <f aca="false">POWER(1+$C44*AZ$2,1/55)</f>
        <v>1.01551149750702</v>
      </c>
      <c r="BA44" s="0" t="n">
        <f aca="false">POWER(1+$C44*BA$2,1/55)</f>
        <v>1.01573453385253</v>
      </c>
      <c r="BB44" s="0" t="n">
        <f aca="false">POWER(1+$C44*BB$2,1/55)</f>
        <v>1.01595495652797</v>
      </c>
      <c r="BC44" s="0" t="n">
        <f aca="false">POWER(1+$C44*BC$2,1/55)</f>
        <v>1.01617282662909</v>
      </c>
      <c r="BD44" s="0" t="n">
        <f aca="false">POWER(1+$C44*BD$2,1/55)</f>
        <v>1.01638820312787</v>
      </c>
      <c r="BE44" s="0" t="n">
        <f aca="false">POWER(1+$C44*BE$2,1/55)</f>
        <v>1.01660114297002</v>
      </c>
      <c r="BF44" s="0" t="n">
        <f aca="false">POWER(1+$C44*BF$2,1/55)</f>
        <v>1.01681170116687</v>
      </c>
      <c r="BG44" s="0" t="n">
        <f aca="false">POWER(1+$C44*BG$2,1/55)</f>
        <v>1.01701993088213</v>
      </c>
      <c r="BH44" s="0" t="n">
        <f aca="false">POWER(1+$C44*BH$2,1/55)</f>
        <v>1.01722588351382</v>
      </c>
      <c r="BI44" s="0" t="n">
        <f aca="false">POWER(1+$C44*BI$2,1/55)</f>
        <v>1.01742960877175</v>
      </c>
      <c r="BJ44" s="0" t="n">
        <f aca="false">POWER(1+$C44*BJ$2,1/55)</f>
        <v>1.01763115475073</v>
      </c>
      <c r="BK44" s="0" t="n">
        <f aca="false">POWER(1+$C44*BK$2,1/55)</f>
        <v>1.0178305679999</v>
      </c>
      <c r="BL44" s="0" t="n">
        <f aca="false">POWER(1+$C44*BL$2,1/55)</f>
        <v>1.01802789358835</v>
      </c>
      <c r="BM44" s="0" t="n">
        <f aca="false">POWER(1+$C44*BM$2,1/55)</f>
        <v>1.01822317516729</v>
      </c>
      <c r="BN44" s="0" t="n">
        <f aca="false">POWER(1+$C44*BN$2,1/55)</f>
        <v>1.01841645502901</v>
      </c>
      <c r="BO44" s="0" t="n">
        <f aca="false">POWER(1+$C44*BO$2,1/55)</f>
        <v>1.01860777416279</v>
      </c>
      <c r="BP44" s="0" t="n">
        <f aca="false">POWER(1+$C44*BP$2,1/55)</f>
        <v>1.01879717230795</v>
      </c>
      <c r="BQ44" s="0" t="n">
        <f aca="false">POWER(1+$C44*BQ$2,1/55)</f>
        <v>1.01898468800422</v>
      </c>
      <c r="BR44" s="0" t="n">
        <f aca="false">POWER(1+$C44*BR$2,1/55)</f>
        <v>1.01917035863966</v>
      </c>
      <c r="BS44" s="0" t="n">
        <f aca="false">POWER(1+$C44*BS$2,1/55)</f>
        <v>1.01935422049612</v>
      </c>
      <c r="BT44" s="0" t="n">
        <f aca="false">POWER(1+$C44*BT$2,1/55)</f>
        <v>1.01953630879252</v>
      </c>
      <c r="BU44" s="0" t="n">
        <f aca="false">POWER(1+$C44*BU$2,1/55)</f>
        <v>1.01971665772604</v>
      </c>
      <c r="BV44" s="0" t="n">
        <f aca="false">POWER(1+$C44*BV$2,1/55)</f>
        <v>1.01989530051134</v>
      </c>
      <c r="BW44" s="0" t="n">
        <f aca="false">POWER(1+$C44*BW$2,1/55)</f>
        <v>1.02007226941784</v>
      </c>
      <c r="BX44" s="0" t="n">
        <f aca="false">POWER(1+$C44*BX$2,1/55)</f>
        <v>1.02024759580538</v>
      </c>
      <c r="BY44" s="0" t="n">
        <f aca="false">POWER(1+$C44*BY$2,1/55)</f>
        <v>1.02042131015806</v>
      </c>
      <c r="BZ44" s="0" t="n">
        <f aca="false">POWER(1+$C44*BZ$2,1/55)</f>
        <v>1.02059344211664</v>
      </c>
      <c r="CA44" s="0" t="n">
        <f aca="false">POWER(1+$C44*CA$2,1/55)</f>
        <v>1.02076402050941</v>
      </c>
      <c r="CB44" s="0" t="n">
        <f aca="false">POWER(1+$C44*CB$2,1/55)</f>
        <v>1.02093307338163</v>
      </c>
      <c r="CC44" s="0" t="n">
        <f aca="false">POWER(1+$C44*CC$2,1/55)</f>
        <v>1.02110062802369</v>
      </c>
      <c r="CD44" s="0" t="n">
        <f aca="false">POWER(1+$C44*CD$2,1/55)</f>
        <v>1.021266710998</v>
      </c>
      <c r="CE44" s="0" t="n">
        <f aca="false">POWER(1+$C44*CE$2,1/55)</f>
        <v>1.02143134816472</v>
      </c>
      <c r="CF44" s="0" t="n">
        <f aca="false">POWER(1+$C44*CF$2,1/55)</f>
        <v>1.02159456470628</v>
      </c>
      <c r="CG44" s="0" t="n">
        <f aca="false">POWER(1+$C44*CG$2,1/55)</f>
        <v>1.02175638515091</v>
      </c>
      <c r="CH44" s="0" t="n">
        <f aca="false">POWER(1+$C44*CH$2,1/55)</f>
        <v>1.02191683339518</v>
      </c>
      <c r="CI44" s="0" t="n">
        <f aca="false">POWER(1+$C44*CI$2,1/55)</f>
        <v>1.02207593272548</v>
      </c>
      <c r="CJ44" s="0" t="n">
        <f aca="false">POWER(1+$C44*CJ$2,1/55)</f>
        <v>1.02223370583868</v>
      </c>
      <c r="CK44" s="0" t="n">
        <f aca="false">POWER(1+$C44*CK$2,1/55)</f>
        <v>1.02239017486189</v>
      </c>
      <c r="CL44" s="0" t="n">
        <f aca="false">POWER(1+$C44*CL$2,1/55)</f>
        <v>1.02254536137138</v>
      </c>
      <c r="CM44" s="0" t="n">
        <f aca="false">POWER(1+$C44*CM$2,1/55)</f>
        <v>1.02269928641077</v>
      </c>
      <c r="CN44" s="0" t="n">
        <f aca="false">POWER(1+$C44*CN$2,1/55)</f>
        <v>1.02285197050842</v>
      </c>
      <c r="CO44" s="0" t="n">
        <f aca="false">POWER(1+$C44*CO$2,1/55)</f>
        <v>1.02300343369416</v>
      </c>
      <c r="CP44" s="0" t="n">
        <f aca="false">POWER(1+$C44*CP$2,1/55)</f>
        <v>1.0231536955153</v>
      </c>
      <c r="CQ44" s="0" t="n">
        <f aca="false">POWER(1+$C44*CQ$2,1/55)</f>
        <v>1.02330277505207</v>
      </c>
      <c r="CR44" s="0" t="n">
        <f aca="false">POWER(1+$C44*CR$2,1/55)</f>
        <v>1.02345069093236</v>
      </c>
      <c r="CS44" s="0" t="n">
        <f aca="false">POWER(1+$C44*CS$2,1/55)</f>
        <v>1.02359746134595</v>
      </c>
      <c r="CT44" s="0" t="n">
        <f aca="false">POWER(1+$C44*CT$2,1/55)</f>
        <v>1.02374310405817</v>
      </c>
      <c r="CU44" s="0" t="n">
        <f aca="false">POWER(1+$C44*CU$2,1/55)</f>
        <v>1.02388763642299</v>
      </c>
      <c r="CV44" s="0" t="n">
        <f aca="false">POWER(1+$C44*CV$2,1/55)</f>
        <v>1.0240310753957</v>
      </c>
      <c r="CW44" s="0" t="n">
        <f aca="false">POWER(1+$C44*CW$2,1/55)</f>
        <v>1.02417343754497</v>
      </c>
      <c r="CX44" s="0" t="n">
        <f aca="false">POWER(1+$C44*CX$2,1/55)</f>
        <v>1.02431473906461</v>
      </c>
      <c r="CY44" s="0" t="n">
        <f aca="false">POWER(1+$C44*CY$2,1/55)</f>
        <v>1.02445499578476</v>
      </c>
      <c r="CZ44" s="0" t="n">
        <f aca="false">POWER(1+$C44*CZ$2,1/55)</f>
        <v>1.02459422318271</v>
      </c>
      <c r="DA44" s="0" t="n">
        <f aca="false">POWER(1+$C44*DA$2,1/55)</f>
        <v>1.02473243639338</v>
      </c>
    </row>
    <row r="45" customFormat="false" ht="13.5" hidden="false" customHeight="false" outlineLevel="0" collapsed="false">
      <c r="A45" s="0" t="n">
        <v>43</v>
      </c>
      <c r="B45" s="12" t="n">
        <v>0.125174825174825</v>
      </c>
      <c r="C45" s="0" t="n">
        <f aca="false">-B45/$B$48</f>
        <v>1.22045454545455</v>
      </c>
      <c r="D45" s="0" t="n">
        <f aca="false">D44+(D44*2)*B45</f>
        <v>32597245310.6245</v>
      </c>
      <c r="E45" s="0" t="n">
        <f aca="false">POWER(1+$C45*E$2,1/55)</f>
        <v>1</v>
      </c>
      <c r="F45" s="0" t="n">
        <f aca="false">POWER(1+$C45*F$2,1/55)</f>
        <v>1.00022058196928</v>
      </c>
      <c r="G45" s="0" t="n">
        <f aca="false">POWER(1+$C45*G$2,1/55)</f>
        <v>1.00043856795515</v>
      </c>
      <c r="H45" s="0" t="n">
        <f aca="false">POWER(1+$C45*H$2,1/55)</f>
        <v>1.00065401889682</v>
      </c>
      <c r="I45" s="0" t="n">
        <f aca="false">POWER(1+$C45*I$2,1/55)</f>
        <v>1.00086699360635</v>
      </c>
      <c r="J45" s="0" t="n">
        <f aca="false">POWER(1+$C45*J$2,1/55)</f>
        <v>1.00107754886666</v>
      </c>
      <c r="K45" s="0" t="n">
        <f aca="false">POWER(1+$C45*K$2,1/55)</f>
        <v>1.00128573952391</v>
      </c>
      <c r="L45" s="0" t="n">
        <f aca="false">POWER(1+$C45*L$2,1/55)</f>
        <v>1.00149161857477</v>
      </c>
      <c r="M45" s="0" t="n">
        <f aca="false">POWER(1+$C45*M$2,1/55)</f>
        <v>1.00169523724871</v>
      </c>
      <c r="N45" s="0" t="n">
        <f aca="false">POWER(1+$C45*N$2,1/55)</f>
        <v>1.00189664508589</v>
      </c>
      <c r="O45" s="0" t="n">
        <f aca="false">POWER(1+$C45*O$2,1/55)</f>
        <v>1.00209589001069</v>
      </c>
      <c r="P45" s="0" t="n">
        <f aca="false">POWER(1+$C45*P$2,1/55)</f>
        <v>1.00229301840133</v>
      </c>
      <c r="Q45" s="0" t="n">
        <f aca="false">POWER(1+$C45*Q$2,1/55)</f>
        <v>1.00248807515576</v>
      </c>
      <c r="R45" s="0" t="n">
        <f aca="false">POWER(1+$C45*R$2,1/55)</f>
        <v>1.00268110375413</v>
      </c>
      <c r="S45" s="0" t="n">
        <f aca="false">POWER(1+$C45*S$2,1/55)</f>
        <v>1.00287214631789</v>
      </c>
      <c r="T45" s="0" t="n">
        <f aca="false">POWER(1+$C45*T$2,1/55)</f>
        <v>1.00306124366592</v>
      </c>
      <c r="U45" s="0" t="n">
        <f aca="false">POWER(1+$C45*U$2,1/55)</f>
        <v>1.00324843536781</v>
      </c>
      <c r="V45" s="0" t="n">
        <f aca="false">POWER(1+$C45*V$2,1/55)</f>
        <v>1.00343375979433</v>
      </c>
      <c r="W45" s="0" t="n">
        <f aca="false">POWER(1+$C45*W$2,1/55)</f>
        <v>1.00361725416549</v>
      </c>
      <c r="X45" s="0" t="n">
        <f aca="false">POWER(1+$C45*X$2,1/55)</f>
        <v>1.00379895459615</v>
      </c>
      <c r="Y45" s="0" t="n">
        <f aca="false">POWER(1+$C45*Y$2,1/55)</f>
        <v>1.00397889613942</v>
      </c>
      <c r="Z45" s="0" t="n">
        <f aca="false">POWER(1+$C45*Z$2,1/55)</f>
        <v>1.00415711282793</v>
      </c>
      <c r="AA45" s="0" t="n">
        <f aca="false">POWER(1+$C45*AA$2,1/55)</f>
        <v>1.00433363771311</v>
      </c>
      <c r="AB45" s="0" t="n">
        <f aca="false">POWER(1+$C45*AB$2,1/55)</f>
        <v>1.00450850290261</v>
      </c>
      <c r="AC45" s="0" t="n">
        <f aca="false">POWER(1+$C45*AC$2,1/55)</f>
        <v>1.00468173959595</v>
      </c>
      <c r="AD45" s="0" t="n">
        <f aca="false">POWER(1+$C45*AD$2,1/55)</f>
        <v>1.00485337811851</v>
      </c>
      <c r="AE45" s="0" t="n">
        <f aca="false">POWER(1+$C45*AE$2,1/55)</f>
        <v>1.00502344795389</v>
      </c>
      <c r="AF45" s="0" t="n">
        <f aca="false">POWER(1+$C45*AF$2,1/55)</f>
        <v>1.00519197777489</v>
      </c>
      <c r="AG45" s="0" t="n">
        <f aca="false">POWER(1+$C45*AG$2,1/55)</f>
        <v>1.00535899547294</v>
      </c>
      <c r="AH45" s="0" t="n">
        <f aca="false">POWER(1+$C45*AH$2,1/55)</f>
        <v>1.00552452818632</v>
      </c>
      <c r="AI45" s="0" t="n">
        <f aca="false">POWER(1+$C45*AI$2,1/55)</f>
        <v>1.00568860232709</v>
      </c>
      <c r="AJ45" s="0" t="n">
        <f aca="false">POWER(1+$C45*AJ$2,1/55)</f>
        <v>1.00585124360674</v>
      </c>
      <c r="AK45" s="0" t="n">
        <f aca="false">POWER(1+$C45*AK$2,1/55)</f>
        <v>1.00601247706088</v>
      </c>
      <c r="AL45" s="0" t="n">
        <f aca="false">POWER(1+$C45*AL$2,1/55)</f>
        <v>1.00617232707269</v>
      </c>
      <c r="AM45" s="0" t="n">
        <f aca="false">POWER(1+$C45*AM$2,1/55)</f>
        <v>1.00633081739543</v>
      </c>
      <c r="AN45" s="0" t="n">
        <f aca="false">POWER(1+$C45*AN$2,1/55)</f>
        <v>1.00648797117403</v>
      </c>
      <c r="AO45" s="0" t="n">
        <f aca="false">POWER(1+$C45*AO$2,1/55)</f>
        <v>1.00664381096569</v>
      </c>
      <c r="AP45" s="0" t="n">
        <f aca="false">POWER(1+$C45*AP$2,1/55)</f>
        <v>1.00679835875961</v>
      </c>
      <c r="AQ45" s="0" t="n">
        <f aca="false">POWER(1+$C45*AQ$2,1/55)</f>
        <v>1.00695163599599</v>
      </c>
      <c r="AR45" s="0" t="n">
        <f aca="false">POWER(1+$C45*AR$2,1/55)</f>
        <v>1.00710366358415</v>
      </c>
      <c r="AS45" s="0" t="n">
        <f aca="false">POWER(1+$C45*AS$2,1/55)</f>
        <v>1.00725446191993</v>
      </c>
      <c r="AT45" s="0" t="n">
        <f aca="false">POWER(1+$C45*AT$2,1/55)</f>
        <v>1.0074040509024</v>
      </c>
      <c r="AU45" s="0" t="n">
        <f aca="false">POWER(1+$C45*AU$2,1/55)</f>
        <v>1.00755244994991</v>
      </c>
      <c r="AV45" s="0" t="n">
        <f aca="false">POWER(1+$C45*AV$2,1/55)</f>
        <v>1.00769967801543</v>
      </c>
      <c r="AW45" s="0" t="n">
        <f aca="false">POWER(1+$C45*AW$2,1/55)</f>
        <v>1.00784575360136</v>
      </c>
      <c r="AX45" s="0" t="n">
        <f aca="false">POWER(1+$C45*AX$2,1/55)</f>
        <v>1.0079906947737</v>
      </c>
      <c r="AY45" s="0" t="n">
        <f aca="false">POWER(1+$C45*AY$2,1/55)</f>
        <v>1.0081345191757</v>
      </c>
      <c r="AZ45" s="0" t="n">
        <f aca="false">POWER(1+$C45*AZ$2,1/55)</f>
        <v>1.00827724404097</v>
      </c>
      <c r="BA45" s="0" t="n">
        <f aca="false">POWER(1+$C45*BA$2,1/55)</f>
        <v>1.00841888620605</v>
      </c>
      <c r="BB45" s="0" t="n">
        <f aca="false">POWER(1+$C45*BB$2,1/55)</f>
        <v>1.00855946212259</v>
      </c>
      <c r="BC45" s="0" t="n">
        <f aca="false">POWER(1+$C45*BC$2,1/55)</f>
        <v>1.00869898786896</v>
      </c>
      <c r="BD45" s="0" t="n">
        <f aca="false">POWER(1+$C45*BD$2,1/55)</f>
        <v>1.00883747916149</v>
      </c>
      <c r="BE45" s="0" t="n">
        <f aca="false">POWER(1+$C45*BE$2,1/55)</f>
        <v>1.00897495136528</v>
      </c>
      <c r="BF45" s="0" t="n">
        <f aca="false">POWER(1+$C45*BF$2,1/55)</f>
        <v>1.00911141950462</v>
      </c>
      <c r="BG45" s="0" t="n">
        <f aca="false">POWER(1+$C45*BG$2,1/55)</f>
        <v>1.00924689827297</v>
      </c>
      <c r="BH45" s="0" t="n">
        <f aca="false">POWER(1+$C45*BH$2,1/55)</f>
        <v>1.00938140204264</v>
      </c>
      <c r="BI45" s="0" t="n">
        <f aca="false">POWER(1+$C45*BI$2,1/55)</f>
        <v>1.00951494487409</v>
      </c>
      <c r="BJ45" s="0" t="n">
        <f aca="false">POWER(1+$C45*BJ$2,1/55)</f>
        <v>1.00964754052493</v>
      </c>
      <c r="BK45" s="0" t="n">
        <f aca="false">POWER(1+$C45*BK$2,1/55)</f>
        <v>1.00977920245851</v>
      </c>
      <c r="BL45" s="0" t="n">
        <f aca="false">POWER(1+$C45*BL$2,1/55)</f>
        <v>1.00990994385232</v>
      </c>
      <c r="BM45" s="0" t="n">
        <f aca="false">POWER(1+$C45*BM$2,1/55)</f>
        <v>1.01003977760599</v>
      </c>
      <c r="BN45" s="0" t="n">
        <f aca="false">POWER(1+$C45*BN$2,1/55)</f>
        <v>1.01016871634911</v>
      </c>
      <c r="BO45" s="0" t="n">
        <f aca="false">POWER(1+$C45*BO$2,1/55)</f>
        <v>1.01029677244867</v>
      </c>
      <c r="BP45" s="0" t="n">
        <f aca="false">POWER(1+$C45*BP$2,1/55)</f>
        <v>1.01042395801637</v>
      </c>
      <c r="BQ45" s="0" t="n">
        <f aca="false">POWER(1+$C45*BQ$2,1/55)</f>
        <v>1.01055028491554</v>
      </c>
      <c r="BR45" s="0" t="n">
        <f aca="false">POWER(1+$C45*BR$2,1/55)</f>
        <v>1.01067576476793</v>
      </c>
      <c r="BS45" s="0" t="n">
        <f aca="false">POWER(1+$C45*BS$2,1/55)</f>
        <v>1.01080040896022</v>
      </c>
      <c r="BT45" s="0" t="n">
        <f aca="false">POWER(1+$C45*BT$2,1/55)</f>
        <v>1.01092422865036</v>
      </c>
      <c r="BU45" s="0" t="n">
        <f aca="false">POWER(1+$C45*BU$2,1/55)</f>
        <v>1.01104723477362</v>
      </c>
      <c r="BV45" s="0" t="n">
        <f aca="false">POWER(1+$C45*BV$2,1/55)</f>
        <v>1.01116943804851</v>
      </c>
      <c r="BW45" s="0" t="n">
        <f aca="false">POWER(1+$C45*BW$2,1/55)</f>
        <v>1.01129084898248</v>
      </c>
      <c r="BX45" s="0" t="n">
        <f aca="false">POWER(1+$C45*BX$2,1/55)</f>
        <v>1.01141147787742</v>
      </c>
      <c r="BY45" s="0" t="n">
        <f aca="false">POWER(1+$C45*BY$2,1/55)</f>
        <v>1.01153133483501</v>
      </c>
      <c r="BZ45" s="0" t="n">
        <f aca="false">POWER(1+$C45*BZ$2,1/55)</f>
        <v>1.01165042976186</v>
      </c>
      <c r="CA45" s="0" t="n">
        <f aca="false">POWER(1+$C45*CA$2,1/55)</f>
        <v>1.01176877237455</v>
      </c>
      <c r="CB45" s="0" t="n">
        <f aca="false">POWER(1+$C45*CB$2,1/55)</f>
        <v>1.01188637220442</v>
      </c>
      <c r="CC45" s="0" t="n">
        <f aca="false">POWER(1+$C45*CC$2,1/55)</f>
        <v>1.01200323860228</v>
      </c>
      <c r="CD45" s="0" t="n">
        <f aca="false">POWER(1+$C45*CD$2,1/55)</f>
        <v>1.01211938074295</v>
      </c>
      <c r="CE45" s="0" t="n">
        <f aca="false">POWER(1+$C45*CE$2,1/55)</f>
        <v>1.01223480762962</v>
      </c>
      <c r="CF45" s="0" t="n">
        <f aca="false">POWER(1+$C45*CF$2,1/55)</f>
        <v>1.01234952809819</v>
      </c>
      <c r="CG45" s="0" t="n">
        <f aca="false">POWER(1+$C45*CG$2,1/55)</f>
        <v>1.01246355082129</v>
      </c>
      <c r="CH45" s="0" t="n">
        <f aca="false">POWER(1+$C45*CH$2,1/55)</f>
        <v>1.01257688431238</v>
      </c>
      <c r="CI45" s="0" t="n">
        <f aca="false">POWER(1+$C45*CI$2,1/55)</f>
        <v>1.01268953692956</v>
      </c>
      <c r="CJ45" s="0" t="n">
        <f aca="false">POWER(1+$C45*CJ$2,1/55)</f>
        <v>1.01280151687937</v>
      </c>
      <c r="CK45" s="0" t="n">
        <f aca="false">POWER(1+$C45*CK$2,1/55)</f>
        <v>1.01291283222042</v>
      </c>
      <c r="CL45" s="0" t="n">
        <f aca="false">POWER(1+$C45*CL$2,1/55)</f>
        <v>1.01302349086693</v>
      </c>
      <c r="CM45" s="0" t="n">
        <f aca="false">POWER(1+$C45*CM$2,1/55)</f>
        <v>1.01313350059219</v>
      </c>
      <c r="CN45" s="0" t="n">
        <f aca="false">POWER(1+$C45*CN$2,1/55)</f>
        <v>1.01324286903186</v>
      </c>
      <c r="CO45" s="0" t="n">
        <f aca="false">POWER(1+$C45*CO$2,1/55)</f>
        <v>1.01335160368719</v>
      </c>
      <c r="CP45" s="0" t="n">
        <f aca="false">POWER(1+$C45*CP$2,1/55)</f>
        <v>1.01345971192824</v>
      </c>
      <c r="CQ45" s="0" t="n">
        <f aca="false">POWER(1+$C45*CQ$2,1/55)</f>
        <v>1.01356720099682</v>
      </c>
      <c r="CR45" s="0" t="n">
        <f aca="false">POWER(1+$C45*CR$2,1/55)</f>
        <v>1.01367407800953</v>
      </c>
      <c r="CS45" s="0" t="n">
        <f aca="false">POWER(1+$C45*CS$2,1/55)</f>
        <v>1.01378034996062</v>
      </c>
      <c r="CT45" s="0" t="n">
        <f aca="false">POWER(1+$C45*CT$2,1/55)</f>
        <v>1.01388602372475</v>
      </c>
      <c r="CU45" s="0" t="n">
        <f aca="false">POWER(1+$C45*CU$2,1/55)</f>
        <v>1.01399110605974</v>
      </c>
      <c r="CV45" s="0" t="n">
        <f aca="false">POWER(1+$C45*CV$2,1/55)</f>
        <v>1.01409560360919</v>
      </c>
      <c r="CW45" s="0" t="n">
        <f aca="false">POWER(1+$C45*CW$2,1/55)</f>
        <v>1.01419952290504</v>
      </c>
      <c r="CX45" s="0" t="n">
        <f aca="false">POWER(1+$C45*CX$2,1/55)</f>
        <v>1.0143028703701</v>
      </c>
      <c r="CY45" s="0" t="n">
        <f aca="false">POWER(1+$C45*CY$2,1/55)</f>
        <v>1.0144056523204</v>
      </c>
      <c r="CZ45" s="0" t="n">
        <f aca="false">POWER(1+$C45*CZ$2,1/55)</f>
        <v>1.01450787496762</v>
      </c>
      <c r="DA45" s="0" t="n">
        <f aca="false">POWER(1+$C45*DA$2,1/55)</f>
        <v>1.01460954442132</v>
      </c>
    </row>
    <row r="46" customFormat="false" ht="13.5" hidden="false" customHeight="false" outlineLevel="0" collapsed="false">
      <c r="A46" s="0" t="n">
        <v>44</v>
      </c>
      <c r="B46" s="12" t="n">
        <v>0.1</v>
      </c>
      <c r="C46" s="0" t="n">
        <f aca="false">-B46/$B$48</f>
        <v>0.975</v>
      </c>
      <c r="D46" s="0" t="n">
        <f aca="false">D45+(D45*2)*B46</f>
        <v>39116694372.7494</v>
      </c>
      <c r="E46" s="0" t="n">
        <f aca="false">POWER(1+$C46*E$2,1/55)</f>
        <v>1</v>
      </c>
      <c r="F46" s="0" t="n">
        <f aca="false">POWER(1+$C46*F$2,1/55)</f>
        <v>1.00017642966118</v>
      </c>
      <c r="G46" s="0" t="n">
        <f aca="false">POWER(1+$C46*G$2,1/55)</f>
        <v>1.00035119458224</v>
      </c>
      <c r="H46" s="0" t="n">
        <f aca="false">POWER(1+$C46*H$2,1/55)</f>
        <v>1.00052432616853</v>
      </c>
      <c r="I46" s="0" t="n">
        <f aca="false">POWER(1+$C46*I$2,1/55)</f>
        <v>1.00069585494238</v>
      </c>
      <c r="J46" s="0" t="n">
        <f aca="false">POWER(1+$C46*J$2,1/55)</f>
        <v>1.00086581057594</v>
      </c>
      <c r="K46" s="0" t="n">
        <f aca="false">POWER(1+$C46*K$2,1/55)</f>
        <v>1.00103422192254</v>
      </c>
      <c r="L46" s="0" t="n">
        <f aca="false">POWER(1+$C46*L$2,1/55)</f>
        <v>1.00120111704657</v>
      </c>
      <c r="M46" s="0" t="n">
        <f aca="false">POWER(1+$C46*M$2,1/55)</f>
        <v>1.00136652325201</v>
      </c>
      <c r="N46" s="0" t="n">
        <f aca="false">POWER(1+$C46*N$2,1/55)</f>
        <v>1.00153046710973</v>
      </c>
      <c r="O46" s="0" t="n">
        <f aca="false">POWER(1+$C46*O$2,1/55)</f>
        <v>1.00169297448349</v>
      </c>
      <c r="P46" s="0" t="n">
        <f aca="false">POWER(1+$C46*P$2,1/55)</f>
        <v>1.00185407055492</v>
      </c>
      <c r="Q46" s="0" t="n">
        <f aca="false">POWER(1+$C46*Q$2,1/55)</f>
        <v>1.00201377984725</v>
      </c>
      <c r="R46" s="0" t="n">
        <f aca="false">POWER(1+$C46*R$2,1/55)</f>
        <v>1.00217212624817</v>
      </c>
      <c r="S46" s="0" t="n">
        <f aca="false">POWER(1+$C46*S$2,1/55)</f>
        <v>1.00232913303159</v>
      </c>
      <c r="T46" s="0" t="n">
        <f aca="false">POWER(1+$C46*T$2,1/55)</f>
        <v>1.00248482287853</v>
      </c>
      <c r="U46" s="0" t="n">
        <f aca="false">POWER(1+$C46*U$2,1/55)</f>
        <v>1.00263921789714</v>
      </c>
      <c r="V46" s="0" t="n">
        <f aca="false">POWER(1+$C46*V$2,1/55)</f>
        <v>1.00279233964181</v>
      </c>
      <c r="W46" s="0" t="n">
        <f aca="false">POWER(1+$C46*W$2,1/55)</f>
        <v>1.00294420913161</v>
      </c>
      <c r="X46" s="0" t="n">
        <f aca="false">POWER(1+$C46*X$2,1/55)</f>
        <v>1.00309484686783</v>
      </c>
      <c r="Y46" s="0" t="n">
        <f aca="false">POWER(1+$C46*Y$2,1/55)</f>
        <v>1.00324427285089</v>
      </c>
      <c r="Z46" s="0" t="n">
        <f aca="false">POWER(1+$C46*Z$2,1/55)</f>
        <v>1.0033925065966</v>
      </c>
      <c r="AA46" s="0" t="n">
        <f aca="false">POWER(1+$C46*AA$2,1/55)</f>
        <v>1.00353956715162</v>
      </c>
      <c r="AB46" s="0" t="n">
        <f aca="false">POWER(1+$C46*AB$2,1/55)</f>
        <v>1.0036854731085</v>
      </c>
      <c r="AC46" s="0" t="n">
        <f aca="false">POWER(1+$C46*AC$2,1/55)</f>
        <v>1.00383024261993</v>
      </c>
      <c r="AD46" s="0" t="n">
        <f aca="false">POWER(1+$C46*AD$2,1/55)</f>
        <v>1.0039738934126</v>
      </c>
      <c r="AE46" s="0" t="n">
        <f aca="false">POWER(1+$C46*AE$2,1/55)</f>
        <v>1.00411644280042</v>
      </c>
      <c r="AF46" s="0" t="n">
        <f aca="false">POWER(1+$C46*AF$2,1/55)</f>
        <v>1.00425790769723</v>
      </c>
      <c r="AG46" s="0" t="n">
        <f aca="false">POWER(1+$C46*AG$2,1/55)</f>
        <v>1.00439830462909</v>
      </c>
      <c r="AH46" s="0" t="n">
        <f aca="false">POWER(1+$C46*AH$2,1/55)</f>
        <v>1.00453764974605</v>
      </c>
      <c r="AI46" s="0" t="n">
        <f aca="false">POWER(1+$C46*AI$2,1/55)</f>
        <v>1.00467595883346</v>
      </c>
      <c r="AJ46" s="0" t="n">
        <f aca="false">POWER(1+$C46*AJ$2,1/55)</f>
        <v>1.00481324732292</v>
      </c>
      <c r="AK46" s="0" t="n">
        <f aca="false">POWER(1+$C46*AK$2,1/55)</f>
        <v>1.00494953030279</v>
      </c>
      <c r="AL46" s="0" t="n">
        <f aca="false">POWER(1+$C46*AL$2,1/55)</f>
        <v>1.00508482252827</v>
      </c>
      <c r="AM46" s="0" t="n">
        <f aca="false">POWER(1+$C46*AM$2,1/55)</f>
        <v>1.00521913843118</v>
      </c>
      <c r="AN46" s="0" t="n">
        <f aca="false">POWER(1+$C46*AN$2,1/55)</f>
        <v>1.00535249212936</v>
      </c>
      <c r="AO46" s="0" t="n">
        <f aca="false">POWER(1+$C46*AO$2,1/55)</f>
        <v>1.00548489743572</v>
      </c>
      <c r="AP46" s="0" t="n">
        <f aca="false">POWER(1+$C46*AP$2,1/55)</f>
        <v>1.00561636786695</v>
      </c>
      <c r="AQ46" s="0" t="n">
        <f aca="false">POWER(1+$C46*AQ$2,1/55)</f>
        <v>1.00574691665197</v>
      </c>
      <c r="AR46" s="0" t="n">
        <f aca="false">POWER(1+$C46*AR$2,1/55)</f>
        <v>1.00587655674005</v>
      </c>
      <c r="AS46" s="0" t="n">
        <f aca="false">POWER(1+$C46*AS$2,1/55)</f>
        <v>1.00600530080863</v>
      </c>
      <c r="AT46" s="0" t="n">
        <f aca="false">POWER(1+$C46*AT$2,1/55)</f>
        <v>1.00613316127092</v>
      </c>
      <c r="AU46" s="0" t="n">
        <f aca="false">POWER(1+$C46*AU$2,1/55)</f>
        <v>1.00626015028315</v>
      </c>
      <c r="AV46" s="0" t="n">
        <f aca="false">POWER(1+$C46*AV$2,1/55)</f>
        <v>1.00638627975169</v>
      </c>
      <c r="AW46" s="0" t="n">
        <f aca="false">POWER(1+$C46*AW$2,1/55)</f>
        <v>1.0065115613398</v>
      </c>
      <c r="AX46" s="0" t="n">
        <f aca="false">POWER(1+$C46*AX$2,1/55)</f>
        <v>1.00663600647427</v>
      </c>
      <c r="AY46" s="0" t="n">
        <f aca="false">POWER(1+$C46*AY$2,1/55)</f>
        <v>1.00675962635172</v>
      </c>
      <c r="AZ46" s="0" t="n">
        <f aca="false">POWER(1+$C46*AZ$2,1/55)</f>
        <v>1.00688243194482</v>
      </c>
      <c r="BA46" s="0" t="n">
        <f aca="false">POWER(1+$C46*BA$2,1/55)</f>
        <v>1.00700443400816</v>
      </c>
      <c r="BB46" s="0" t="n">
        <f aca="false">POWER(1+$C46*BB$2,1/55)</f>
        <v>1.00712564308404</v>
      </c>
      <c r="BC46" s="0" t="n">
        <f aca="false">POWER(1+$C46*BC$2,1/55)</f>
        <v>1.00724606950802</v>
      </c>
      <c r="BD46" s="0" t="n">
        <f aca="false">POWER(1+$C46*BD$2,1/55)</f>
        <v>1.00736572341432</v>
      </c>
      <c r="BE46" s="0" t="n">
        <f aca="false">POWER(1+$C46*BE$2,1/55)</f>
        <v>1.00748461474097</v>
      </c>
      <c r="BF46" s="0" t="n">
        <f aca="false">POWER(1+$C46*BF$2,1/55)</f>
        <v>1.00760275323491</v>
      </c>
      <c r="BG46" s="0" t="n">
        <f aca="false">POWER(1+$C46*BG$2,1/55)</f>
        <v>1.00772014845682</v>
      </c>
      <c r="BH46" s="0" t="n">
        <f aca="false">POWER(1+$C46*BH$2,1/55)</f>
        <v>1.00783680978587</v>
      </c>
      <c r="BI46" s="0" t="n">
        <f aca="false">POWER(1+$C46*BI$2,1/55)</f>
        <v>1.00795274642428</v>
      </c>
      <c r="BJ46" s="0" t="n">
        <f aca="false">POWER(1+$C46*BJ$2,1/55)</f>
        <v>1.00806796740176</v>
      </c>
      <c r="BK46" s="0" t="n">
        <f aca="false">POWER(1+$C46*BK$2,1/55)</f>
        <v>1.00818248157978</v>
      </c>
      <c r="BL46" s="0" t="n">
        <f aca="false">POWER(1+$C46*BL$2,1/55)</f>
        <v>1.00829629765575</v>
      </c>
      <c r="BM46" s="0" t="n">
        <f aca="false">POWER(1+$C46*BM$2,1/55)</f>
        <v>1.00840942416706</v>
      </c>
      <c r="BN46" s="0" t="n">
        <f aca="false">POWER(1+$C46*BN$2,1/55)</f>
        <v>1.00852186949494</v>
      </c>
      <c r="BO46" s="0" t="n">
        <f aca="false">POWER(1+$C46*BO$2,1/55)</f>
        <v>1.00863364186832</v>
      </c>
      <c r="BP46" s="0" t="n">
        <f aca="false">POWER(1+$C46*BP$2,1/55)</f>
        <v>1.00874474936745</v>
      </c>
      <c r="BQ46" s="0" t="n">
        <f aca="false">POWER(1+$C46*BQ$2,1/55)</f>
        <v>1.00885519992747</v>
      </c>
      <c r="BR46" s="0" t="n">
        <f aca="false">POWER(1+$C46*BR$2,1/55)</f>
        <v>1.00896500134191</v>
      </c>
      <c r="BS46" s="0" t="n">
        <f aca="false">POWER(1+$C46*BS$2,1/55)</f>
        <v>1.009074161266</v>
      </c>
      <c r="BT46" s="0" t="n">
        <f aca="false">POWER(1+$C46*BT$2,1/55)</f>
        <v>1.00918268721994</v>
      </c>
      <c r="BU46" s="0" t="n">
        <f aca="false">POWER(1+$C46*BU$2,1/55)</f>
        <v>1.00929058659207</v>
      </c>
      <c r="BV46" s="0" t="n">
        <f aca="false">POWER(1+$C46*BV$2,1/55)</f>
        <v>1.00939786664195</v>
      </c>
      <c r="BW46" s="0" t="n">
        <f aca="false">POWER(1+$C46*BW$2,1/55)</f>
        <v>1.0095045345033</v>
      </c>
      <c r="BX46" s="0" t="n">
        <f aca="false">POWER(1+$C46*BX$2,1/55)</f>
        <v>1.00961059718695</v>
      </c>
      <c r="BY46" s="0" t="n">
        <f aca="false">POWER(1+$C46*BY$2,1/55)</f>
        <v>1.00971606158359</v>
      </c>
      <c r="BZ46" s="0" t="n">
        <f aca="false">POWER(1+$C46*BZ$2,1/55)</f>
        <v>1.00982093446657</v>
      </c>
      <c r="CA46" s="0" t="n">
        <f aca="false">POWER(1+$C46*CA$2,1/55)</f>
        <v>1.00992522249449</v>
      </c>
      <c r="CB46" s="0" t="n">
        <f aca="false">POWER(1+$C46*CB$2,1/55)</f>
        <v>1.01002893221383</v>
      </c>
      <c r="CC46" s="0" t="n">
        <f aca="false">POWER(1+$C46*CC$2,1/55)</f>
        <v>1.01013207006143</v>
      </c>
      <c r="CD46" s="0" t="n">
        <f aca="false">POWER(1+$C46*CD$2,1/55)</f>
        <v>1.01023464236693</v>
      </c>
      <c r="CE46" s="0" t="n">
        <f aca="false">POWER(1+$C46*CE$2,1/55)</f>
        <v>1.01033665535516</v>
      </c>
      <c r="CF46" s="0" t="n">
        <f aca="false">POWER(1+$C46*CF$2,1/55)</f>
        <v>1.01043811514842</v>
      </c>
      <c r="CG46" s="0" t="n">
        <f aca="false">POWER(1+$C46*CG$2,1/55)</f>
        <v>1.01053902776873</v>
      </c>
      <c r="CH46" s="0" t="n">
        <f aca="false">POWER(1+$C46*CH$2,1/55)</f>
        <v>1.01063939914004</v>
      </c>
      <c r="CI46" s="0" t="n">
        <f aca="false">POWER(1+$C46*CI$2,1/55)</f>
        <v>1.01073923509029</v>
      </c>
      <c r="CJ46" s="0" t="n">
        <f aca="false">POWER(1+$C46*CJ$2,1/55)</f>
        <v>1.01083854135355</v>
      </c>
      <c r="CK46" s="0" t="n">
        <f aca="false">POWER(1+$C46*CK$2,1/55)</f>
        <v>1.01093732357196</v>
      </c>
      <c r="CL46" s="0" t="n">
        <f aca="false">POWER(1+$C46*CL$2,1/55)</f>
        <v>1.01103558729773</v>
      </c>
      <c r="CM46" s="0" t="n">
        <f aca="false">POWER(1+$C46*CM$2,1/55)</f>
        <v>1.01113333799505</v>
      </c>
      <c r="CN46" s="0" t="n">
        <f aca="false">POWER(1+$C46*CN$2,1/55)</f>
        <v>1.01123058104191</v>
      </c>
      <c r="CO46" s="0" t="n">
        <f aca="false">POWER(1+$C46*CO$2,1/55)</f>
        <v>1.01132732173191</v>
      </c>
      <c r="CP46" s="0" t="n">
        <f aca="false">POWER(1+$C46*CP$2,1/55)</f>
        <v>1.01142356527606</v>
      </c>
      <c r="CQ46" s="0" t="n">
        <f aca="false">POWER(1+$C46*CQ$2,1/55)</f>
        <v>1.01151931680445</v>
      </c>
      <c r="CR46" s="0" t="n">
        <f aca="false">POWER(1+$C46*CR$2,1/55)</f>
        <v>1.01161458136792</v>
      </c>
      <c r="CS46" s="0" t="n">
        <f aca="false">POWER(1+$C46*CS$2,1/55)</f>
        <v>1.01170936393972</v>
      </c>
      <c r="CT46" s="0" t="n">
        <f aca="false">POWER(1+$C46*CT$2,1/55)</f>
        <v>1.01180366941707</v>
      </c>
      <c r="CU46" s="0" t="n">
        <f aca="false">POWER(1+$C46*CU$2,1/55)</f>
        <v>1.01189750262269</v>
      </c>
      <c r="CV46" s="0" t="n">
        <f aca="false">POWER(1+$C46*CV$2,1/55)</f>
        <v>1.01199086830634</v>
      </c>
      <c r="CW46" s="0" t="n">
        <f aca="false">POWER(1+$C46*CW$2,1/55)</f>
        <v>1.01208377114627</v>
      </c>
      <c r="CX46" s="0" t="n">
        <f aca="false">POWER(1+$C46*CX$2,1/55)</f>
        <v>1.01217621575063</v>
      </c>
      <c r="CY46" s="0" t="n">
        <f aca="false">POWER(1+$C46*CY$2,1/55)</f>
        <v>1.01226820665891</v>
      </c>
      <c r="CZ46" s="0" t="n">
        <f aca="false">POWER(1+$C46*CZ$2,1/55)</f>
        <v>1.01235974834325</v>
      </c>
      <c r="DA46" s="0" t="n">
        <f aca="false">POWER(1+$C46*DA$2,1/55)</f>
        <v>1.01245084520982</v>
      </c>
    </row>
    <row r="47" customFormat="false" ht="13.5" hidden="false" customHeight="false" outlineLevel="0" collapsed="false">
      <c r="A47" s="0" t="n">
        <v>45</v>
      </c>
      <c r="B47" s="12" t="n">
        <v>0.14625</v>
      </c>
      <c r="C47" s="0" t="n">
        <f aca="false">-B47/$B$48</f>
        <v>1.4259375</v>
      </c>
      <c r="D47" s="0" t="n">
        <f aca="false">D46+(D46*2)*B47</f>
        <v>50558327476.7786</v>
      </c>
      <c r="E47" s="0" t="n">
        <f aca="false">POWER(1+$C47*E$2,1/55)</f>
        <v>1</v>
      </c>
      <c r="F47" s="0" t="n">
        <f aca="false">POWER(1+$C47*F$2,1/55)</f>
        <v>1.0002574634352</v>
      </c>
      <c r="G47" s="0" t="n">
        <f aca="false">POWER(1+$C47*G$2,1/55)</f>
        <v>1.00051139727134</v>
      </c>
      <c r="H47" s="0" t="n">
        <f aca="false">POWER(1+$C47*H$2,1/55)</f>
        <v>1.00076189783646</v>
      </c>
      <c r="I47" s="0" t="n">
        <f aca="false">POWER(1+$C47*I$2,1/55)</f>
        <v>1.00100905755684</v>
      </c>
      <c r="J47" s="0" t="n">
        <f aca="false">POWER(1+$C47*J$2,1/55)</f>
        <v>1.00125296516515</v>
      </c>
      <c r="K47" s="0" t="n">
        <f aca="false">POWER(1+$C47*K$2,1/55)</f>
        <v>1.00149370589503</v>
      </c>
      <c r="L47" s="0" t="n">
        <f aca="false">POWER(1+$C47*L$2,1/55)</f>
        <v>1.00173136166285</v>
      </c>
      <c r="M47" s="0" t="n">
        <f aca="false">POWER(1+$C47*M$2,1/55)</f>
        <v>1.00196601123798</v>
      </c>
      <c r="N47" s="0" t="n">
        <f aca="false">POWER(1+$C47*N$2,1/55)</f>
        <v>1.00219773040213</v>
      </c>
      <c r="O47" s="0" t="n">
        <f aca="false">POWER(1+$C47*O$2,1/55)</f>
        <v>1.00242659209879</v>
      </c>
      <c r="P47" s="0" t="n">
        <f aca="false">POWER(1+$C47*P$2,1/55)</f>
        <v>1.00265266657344</v>
      </c>
      <c r="Q47" s="0" t="n">
        <f aca="false">POWER(1+$C47*Q$2,1/55)</f>
        <v>1.00287602150514</v>
      </c>
      <c r="R47" s="0" t="n">
        <f aca="false">POWER(1+$C47*R$2,1/55)</f>
        <v>1.00309672213026</v>
      </c>
      <c r="S47" s="0" t="n">
        <f aca="false">POWER(1+$C47*S$2,1/55)</f>
        <v>1.00331483135876</v>
      </c>
      <c r="T47" s="0" t="n">
        <f aca="false">POWER(1+$C47*T$2,1/55)</f>
        <v>1.00353040988373</v>
      </c>
      <c r="U47" s="0" t="n">
        <f aca="false">POWER(1+$C47*U$2,1/55)</f>
        <v>1.00374351628443</v>
      </c>
      <c r="V47" s="0" t="n">
        <f aca="false">POWER(1+$C47*V$2,1/55)</f>
        <v>1.00395420712351</v>
      </c>
      <c r="W47" s="0" t="n">
        <f aca="false">POWER(1+$C47*W$2,1/55)</f>
        <v>1.00416253703863</v>
      </c>
      <c r="X47" s="0" t="n">
        <f aca="false">POWER(1+$C47*X$2,1/55)</f>
        <v>1.00436855882896</v>
      </c>
      <c r="Y47" s="0" t="n">
        <f aca="false">POWER(1+$C47*Y$2,1/55)</f>
        <v>1.00457232353691</v>
      </c>
      <c r="Z47" s="0" t="n">
        <f aca="false">POWER(1+$C47*Z$2,1/55)</f>
        <v>1.00477388052525</v>
      </c>
      <c r="AA47" s="0" t="n">
        <f aca="false">POWER(1+$C47*AA$2,1/55)</f>
        <v>1.00497327755017</v>
      </c>
      <c r="AB47" s="0" t="n">
        <f aca="false">POWER(1+$C47*AB$2,1/55)</f>
        <v>1.00517056083035</v>
      </c>
      <c r="AC47" s="0" t="n">
        <f aca="false">POWER(1+$C47*AC$2,1/55)</f>
        <v>1.00536577511231</v>
      </c>
      <c r="AD47" s="0" t="n">
        <f aca="false">POWER(1+$C47*AD$2,1/55)</f>
        <v>1.00555896373242</v>
      </c>
      <c r="AE47" s="0" t="n">
        <f aca="false">POWER(1+$C47*AE$2,1/55)</f>
        <v>1.00575016867557</v>
      </c>
      <c r="AF47" s="0" t="n">
        <f aca="false">POWER(1+$C47*AF$2,1/55)</f>
        <v>1.00593943063094</v>
      </c>
      <c r="AG47" s="0" t="n">
        <f aca="false">POWER(1+$C47*AG$2,1/55)</f>
        <v>1.00612678904477</v>
      </c>
      <c r="AH47" s="0" t="n">
        <f aca="false">POWER(1+$C47*AH$2,1/55)</f>
        <v>1.0063122821706</v>
      </c>
      <c r="AI47" s="0" t="n">
        <f aca="false">POWER(1+$C47*AI$2,1/55)</f>
        <v>1.00649594711694</v>
      </c>
      <c r="AJ47" s="0" t="n">
        <f aca="false">POWER(1+$C47*AJ$2,1/55)</f>
        <v>1.00667781989257</v>
      </c>
      <c r="AK47" s="0" t="n">
        <f aca="false">POWER(1+$C47*AK$2,1/55)</f>
        <v>1.00685793544964</v>
      </c>
      <c r="AL47" s="0" t="n">
        <f aca="false">POWER(1+$C47*AL$2,1/55)</f>
        <v>1.00703632772465</v>
      </c>
      <c r="AM47" s="0" t="n">
        <f aca="false">POWER(1+$C47*AM$2,1/55)</f>
        <v>1.00721302967751</v>
      </c>
      <c r="AN47" s="0" t="n">
        <f aca="false">POWER(1+$C47*AN$2,1/55)</f>
        <v>1.00738807332872</v>
      </c>
      <c r="AO47" s="0" t="n">
        <f aca="false">POWER(1+$C47*AO$2,1/55)</f>
        <v>1.00756148979473</v>
      </c>
      <c r="AP47" s="0" t="n">
        <f aca="false">POWER(1+$C47*AP$2,1/55)</f>
        <v>1.00773330932176</v>
      </c>
      <c r="AQ47" s="0" t="n">
        <f aca="false">POWER(1+$C47*AQ$2,1/55)</f>
        <v>1.00790356131796</v>
      </c>
      <c r="AR47" s="0" t="n">
        <f aca="false">POWER(1+$C47*AR$2,1/55)</f>
        <v>1.00807227438418</v>
      </c>
      <c r="AS47" s="0" t="n">
        <f aca="false">POWER(1+$C47*AS$2,1/55)</f>
        <v>1.00823947634323</v>
      </c>
      <c r="AT47" s="0" t="n">
        <f aca="false">POWER(1+$C47*AT$2,1/55)</f>
        <v>1.00840519426795</v>
      </c>
      <c r="AU47" s="0" t="n">
        <f aca="false">POWER(1+$C47*AU$2,1/55)</f>
        <v>1.00856945450793</v>
      </c>
      <c r="AV47" s="0" t="n">
        <f aca="false">POWER(1+$C47*AV$2,1/55)</f>
        <v>1.00873228271508</v>
      </c>
      <c r="AW47" s="0" t="n">
        <f aca="false">POWER(1+$C47*AW$2,1/55)</f>
        <v>1.0088937038681</v>
      </c>
      <c r="AX47" s="0" t="n">
        <f aca="false">POWER(1+$C47*AX$2,1/55)</f>
        <v>1.00905374229585</v>
      </c>
      <c r="AY47" s="0" t="n">
        <f aca="false">POWER(1+$C47*AY$2,1/55)</f>
        <v>1.00921242169976</v>
      </c>
      <c r="AZ47" s="0" t="n">
        <f aca="false">POWER(1+$C47*AZ$2,1/55)</f>
        <v>1.00936976517519</v>
      </c>
      <c r="BA47" s="0" t="n">
        <f aca="false">POWER(1+$C47*BA$2,1/55)</f>
        <v>1.00952579523204</v>
      </c>
      <c r="BB47" s="0" t="n">
        <f aca="false">POWER(1+$C47*BB$2,1/55)</f>
        <v>1.0096805338143</v>
      </c>
      <c r="BC47" s="0" t="n">
        <f aca="false">POWER(1+$C47*BC$2,1/55)</f>
        <v>1.009834002319</v>
      </c>
      <c r="BD47" s="0" t="n">
        <f aca="false">POWER(1+$C47*BD$2,1/55)</f>
        <v>1.00998622161415</v>
      </c>
      <c r="BE47" s="0" t="n">
        <f aca="false">POWER(1+$C47*BE$2,1/55)</f>
        <v>1.01013721205616</v>
      </c>
      <c r="BF47" s="0" t="n">
        <f aca="false">POWER(1+$C47*BF$2,1/55)</f>
        <v>1.0102869935064</v>
      </c>
      <c r="BG47" s="0" t="n">
        <f aca="false">POWER(1+$C47*BG$2,1/55)</f>
        <v>1.01043558534713</v>
      </c>
      <c r="BH47" s="0" t="n">
        <f aca="false">POWER(1+$C47*BH$2,1/55)</f>
        <v>1.01058300649687</v>
      </c>
      <c r="BI47" s="0" t="n">
        <f aca="false">POWER(1+$C47*BI$2,1/55)</f>
        <v>1.01072927542507</v>
      </c>
      <c r="BJ47" s="0" t="n">
        <f aca="false">POWER(1+$C47*BJ$2,1/55)</f>
        <v>1.01087441016618</v>
      </c>
      <c r="BK47" s="0" t="n">
        <f aca="false">POWER(1+$C47*BK$2,1/55)</f>
        <v>1.01101842833333</v>
      </c>
      <c r="BL47" s="0" t="n">
        <f aca="false">POWER(1+$C47*BL$2,1/55)</f>
        <v>1.01116134713128</v>
      </c>
      <c r="BM47" s="0" t="n">
        <f aca="false">POWER(1+$C47*BM$2,1/55)</f>
        <v>1.01130318336899</v>
      </c>
      <c r="BN47" s="0" t="n">
        <f aca="false">POWER(1+$C47*BN$2,1/55)</f>
        <v>1.01144395347173</v>
      </c>
      <c r="BO47" s="0" t="n">
        <f aca="false">POWER(1+$C47*BO$2,1/55)</f>
        <v>1.01158367349262</v>
      </c>
      <c r="BP47" s="0" t="n">
        <f aca="false">POWER(1+$C47*BP$2,1/55)</f>
        <v>1.01172235912386</v>
      </c>
      <c r="BQ47" s="0" t="n">
        <f aca="false">POWER(1+$C47*BQ$2,1/55)</f>
        <v>1.01186002570745</v>
      </c>
      <c r="BR47" s="0" t="n">
        <f aca="false">POWER(1+$C47*BR$2,1/55)</f>
        <v>1.01199668824555</v>
      </c>
      <c r="BS47" s="0" t="n">
        <f aca="false">POWER(1+$C47*BS$2,1/55)</f>
        <v>1.01213236141049</v>
      </c>
      <c r="BT47" s="0" t="n">
        <f aca="false">POWER(1+$C47*BT$2,1/55)</f>
        <v>1.01226705955435</v>
      </c>
      <c r="BU47" s="0" t="n">
        <f aca="false">POWER(1+$C47*BU$2,1/55)</f>
        <v>1.01240079671825</v>
      </c>
      <c r="BV47" s="0" t="n">
        <f aca="false">POWER(1+$C47*BV$2,1/55)</f>
        <v>1.01253358664124</v>
      </c>
      <c r="BW47" s="0" t="n">
        <f aca="false">POWER(1+$C47*BW$2,1/55)</f>
        <v>1.01266544276899</v>
      </c>
      <c r="BX47" s="0" t="n">
        <f aca="false">POWER(1+$C47*BX$2,1/55)</f>
        <v>1.012796378262</v>
      </c>
      <c r="BY47" s="0" t="n">
        <f aca="false">POWER(1+$C47*BY$2,1/55)</f>
        <v>1.01292640600372</v>
      </c>
      <c r="BZ47" s="0" t="n">
        <f aca="false">POWER(1+$C47*BZ$2,1/55)</f>
        <v>1.01305553860821</v>
      </c>
      <c r="CA47" s="0" t="n">
        <f aca="false">POWER(1+$C47*CA$2,1/55)</f>
        <v>1.01318378842763</v>
      </c>
      <c r="CB47" s="0" t="n">
        <f aca="false">POWER(1+$C47*CB$2,1/55)</f>
        <v>1.01331116755948</v>
      </c>
      <c r="CC47" s="0" t="n">
        <f aca="false">POWER(1+$C47*CC$2,1/55)</f>
        <v>1.01343768785351</v>
      </c>
      <c r="CD47" s="0" t="n">
        <f aca="false">POWER(1+$C47*CD$2,1/55)</f>
        <v>1.01356336091851</v>
      </c>
      <c r="CE47" s="0" t="n">
        <f aca="false">POWER(1+$C47*CE$2,1/55)</f>
        <v>1.01368819812874</v>
      </c>
      <c r="CF47" s="0" t="n">
        <f aca="false">POWER(1+$C47*CF$2,1/55)</f>
        <v>1.01381221063027</v>
      </c>
      <c r="CG47" s="0" t="n">
        <f aca="false">POWER(1+$C47*CG$2,1/55)</f>
        <v>1.01393540934705</v>
      </c>
      <c r="CH47" s="0" t="n">
        <f aca="false">POWER(1+$C47*CH$2,1/55)</f>
        <v>1.01405780498675</v>
      </c>
      <c r="CI47" s="0" t="n">
        <f aca="false">POWER(1+$C47*CI$2,1/55)</f>
        <v>1.01417940804644</v>
      </c>
      <c r="CJ47" s="0" t="n">
        <f aca="false">POWER(1+$C47*CJ$2,1/55)</f>
        <v>1.01430022881812</v>
      </c>
      <c r="CK47" s="0" t="n">
        <f aca="false">POWER(1+$C47*CK$2,1/55)</f>
        <v>1.01442027739402</v>
      </c>
      <c r="CL47" s="0" t="n">
        <f aca="false">POWER(1+$C47*CL$2,1/55)</f>
        <v>1.01453956367173</v>
      </c>
      <c r="CM47" s="0" t="n">
        <f aca="false">POWER(1+$C47*CM$2,1/55)</f>
        <v>1.0146580973592</v>
      </c>
      <c r="CN47" s="0" t="n">
        <f aca="false">POWER(1+$C47*CN$2,1/55)</f>
        <v>1.01477588797953</v>
      </c>
      <c r="CO47" s="0" t="n">
        <f aca="false">POWER(1+$C47*CO$2,1/55)</f>
        <v>1.0148929448757</v>
      </c>
      <c r="CP47" s="0" t="n">
        <f aca="false">POWER(1+$C47*CP$2,1/55)</f>
        <v>1.01500927721502</v>
      </c>
      <c r="CQ47" s="0" t="n">
        <f aca="false">POWER(1+$C47*CQ$2,1/55)</f>
        <v>1.01512489399355</v>
      </c>
      <c r="CR47" s="0" t="n">
        <f aca="false">POWER(1+$C47*CR$2,1/55)</f>
        <v>1.01523980404037</v>
      </c>
      <c r="CS47" s="0" t="n">
        <f aca="false">POWER(1+$C47*CS$2,1/55)</f>
        <v>1.01535401602163</v>
      </c>
      <c r="CT47" s="0" t="n">
        <f aca="false">POWER(1+$C47*CT$2,1/55)</f>
        <v>1.01546753844459</v>
      </c>
      <c r="CU47" s="0" t="n">
        <f aca="false">POWER(1+$C47*CU$2,1/55)</f>
        <v>1.01558037966148</v>
      </c>
      <c r="CV47" s="0" t="n">
        <f aca="false">POWER(1+$C47*CV$2,1/55)</f>
        <v>1.01569254787322</v>
      </c>
      <c r="CW47" s="0" t="n">
        <f aca="false">POWER(1+$C47*CW$2,1/55)</f>
        <v>1.01580405113311</v>
      </c>
      <c r="CX47" s="0" t="n">
        <f aca="false">POWER(1+$C47*CX$2,1/55)</f>
        <v>1.01591489735029</v>
      </c>
      <c r="CY47" s="0" t="n">
        <f aca="false">POWER(1+$C47*CY$2,1/55)</f>
        <v>1.01602509429323</v>
      </c>
      <c r="CZ47" s="0" t="n">
        <f aca="false">POWER(1+$C47*CZ$2,1/55)</f>
        <v>1.01613464959301</v>
      </c>
      <c r="DA47" s="0" t="n">
        <f aca="false">POWER(1+$C47*DA$2,1/55)</f>
        <v>1.01624357074657</v>
      </c>
    </row>
    <row r="48" customFormat="false" ht="13.5" hidden="false" customHeight="false" outlineLevel="0" collapsed="false">
      <c r="A48" s="0" t="n">
        <v>46</v>
      </c>
      <c r="B48" s="12" t="n">
        <v>-0.102564102564103</v>
      </c>
      <c r="C48" s="0" t="n">
        <f aca="false">-B48/$B$48</f>
        <v>-1</v>
      </c>
      <c r="D48" s="0" t="n">
        <f aca="false">D47+(D47*2)*B48</f>
        <v>40187388507.183</v>
      </c>
      <c r="E48" s="0" t="n">
        <f aca="false">POWER(1+$C48*E$2,1/55)</f>
        <v>1</v>
      </c>
      <c r="F48" s="0" t="n">
        <f aca="false">POWER(1+$C48*F$2,1/55)</f>
        <v>0.999817283315572</v>
      </c>
      <c r="G48" s="0" t="n">
        <f aca="false">POWER(1+$C48*G$2,1/55)</f>
        <v>0.999632745503221</v>
      </c>
      <c r="H48" s="0" t="n">
        <f aca="false">POWER(1+$C48*H$2,1/55)</f>
        <v>0.999446349548555</v>
      </c>
      <c r="I48" s="0" t="n">
        <f aca="false">POWER(1+$C48*I$2,1/55)</f>
        <v>0.999258057293521</v>
      </c>
      <c r="J48" s="0" t="n">
        <f aca="false">POWER(1+$C48*J$2,1/55)</f>
        <v>0.999067829388713</v>
      </c>
      <c r="K48" s="0" t="n">
        <f aca="false">POWER(1+$C48*K$2,1/55)</f>
        <v>0.998875625243186</v>
      </c>
      <c r="L48" s="0" t="n">
        <f aca="false">POWER(1+$C48*L$2,1/55)</f>
        <v>0.998681402971581</v>
      </c>
      <c r="M48" s="0" t="n">
        <f aca="false">POWER(1+$C48*M$2,1/55)</f>
        <v>0.998485119338405</v>
      </c>
      <c r="N48" s="0" t="n">
        <f aca="false">POWER(1+$C48*N$2,1/55)</f>
        <v>0.998286729699287</v>
      </c>
      <c r="O48" s="0" t="n">
        <f aca="false">POWER(1+$C48*O$2,1/55)</f>
        <v>0.998086187938986</v>
      </c>
      <c r="P48" s="0" t="n">
        <f aca="false">POWER(1+$C48*P$2,1/55)</f>
        <v>0.997883446405963</v>
      </c>
      <c r="Q48" s="0" t="n">
        <f aca="false">POWER(1+$C48*Q$2,1/55)</f>
        <v>0.997678455843256</v>
      </c>
      <c r="R48" s="0" t="n">
        <f aca="false">POWER(1+$C48*R$2,1/55)</f>
        <v>0.997471165315431</v>
      </c>
      <c r="S48" s="0" t="n">
        <f aca="false">POWER(1+$C48*S$2,1/55)</f>
        <v>0.997261522131319</v>
      </c>
      <c r="T48" s="0" t="n">
        <f aca="false">POWER(1+$C48*T$2,1/55)</f>
        <v>0.997049471762257</v>
      </c>
      <c r="U48" s="0" t="n">
        <f aca="false">POWER(1+$C48*U$2,1/55)</f>
        <v>0.996834957755501</v>
      </c>
      <c r="V48" s="0" t="n">
        <f aca="false">POWER(1+$C48*V$2,1/55)</f>
        <v>0.996617921642483</v>
      </c>
      <c r="W48" s="0" t="n">
        <f aca="false">POWER(1+$C48*W$2,1/55)</f>
        <v>0.99639830284152</v>
      </c>
      <c r="X48" s="0" t="n">
        <f aca="false">POWER(1+$C48*X$2,1/55)</f>
        <v>0.996176038554578</v>
      </c>
      <c r="Y48" s="0" t="n">
        <f aca="false">POWER(1+$C48*Y$2,1/55)</f>
        <v>0.995951063657653</v>
      </c>
      <c r="Z48" s="0" t="n">
        <f aca="false">POWER(1+$C48*Z$2,1/55)</f>
        <v>0.995723310584277</v>
      </c>
      <c r="AA48" s="0" t="n">
        <f aca="false">POWER(1+$C48*AA$2,1/55)</f>
        <v>0.995492709201631</v>
      </c>
      <c r="AB48" s="0" t="n">
        <f aca="false">POWER(1+$C48*AB$2,1/55)</f>
        <v>0.995259186678698</v>
      </c>
      <c r="AC48" s="0" t="n">
        <f aca="false">POWER(1+$C48*AC$2,1/55)</f>
        <v>0.995022667345832</v>
      </c>
      <c r="AD48" s="0" t="n">
        <f aca="false">POWER(1+$C48*AD$2,1/55)</f>
        <v>0.99478307254505</v>
      </c>
      <c r="AE48" s="0" t="n">
        <f aca="false">POWER(1+$C48*AE$2,1/55)</f>
        <v>0.994540320470331</v>
      </c>
      <c r="AF48" s="0" t="n">
        <f aca="false">POWER(1+$C48*AF$2,1/55)</f>
        <v>0.994294325997073</v>
      </c>
      <c r="AG48" s="0" t="n">
        <f aca="false">POWER(1+$C48*AG$2,1/55)</f>
        <v>0.994045000499846</v>
      </c>
      <c r="AH48" s="0" t="n">
        <f aca="false">POWER(1+$C48*AH$2,1/55)</f>
        <v>0.993792251657435</v>
      </c>
      <c r="AI48" s="0" t="n">
        <f aca="false">POWER(1+$C48*AI$2,1/55)</f>
        <v>0.993535983244116</v>
      </c>
      <c r="AJ48" s="0" t="n">
        <f aca="false">POWER(1+$C48*AJ$2,1/55)</f>
        <v>0.99327609490597</v>
      </c>
      <c r="AK48" s="0" t="n">
        <f aca="false">POWER(1+$C48*AK$2,1/55)</f>
        <v>0.993012481920921</v>
      </c>
      <c r="AL48" s="0" t="n">
        <f aca="false">POWER(1+$C48*AL$2,1/55)</f>
        <v>0.992745034941076</v>
      </c>
      <c r="AM48" s="0" t="n">
        <f aca="false">POWER(1+$C48*AM$2,1/55)</f>
        <v>0.992473639715755</v>
      </c>
      <c r="AN48" s="0" t="n">
        <f aca="false">POWER(1+$C48*AN$2,1/55)</f>
        <v>0.992198176793457</v>
      </c>
      <c r="AO48" s="0" t="n">
        <f aca="false">POWER(1+$C48*AO$2,1/55)</f>
        <v>0.991918521200811</v>
      </c>
      <c r="AP48" s="0" t="n">
        <f aca="false">POWER(1+$C48*AP$2,1/55)</f>
        <v>0.991634542096332</v>
      </c>
      <c r="AQ48" s="0" t="n">
        <f aca="false">POWER(1+$C48*AQ$2,1/55)</f>
        <v>0.991346102396591</v>
      </c>
      <c r="AR48" s="0" t="n">
        <f aca="false">POWER(1+$C48*AR$2,1/55)</f>
        <v>0.991053058372091</v>
      </c>
      <c r="AS48" s="0" t="n">
        <f aca="false">POWER(1+$C48*AS$2,1/55)</f>
        <v>0.990755259209871</v>
      </c>
      <c r="AT48" s="0" t="n">
        <f aca="false">POWER(1+$C48*AT$2,1/55)</f>
        <v>0.990452546539494</v>
      </c>
      <c r="AU48" s="0" t="n">
        <f aca="false">POWER(1+$C48*AU$2,1/55)</f>
        <v>0.99014475391866</v>
      </c>
      <c r="AV48" s="0" t="n">
        <f aca="false">POWER(1+$C48*AV$2,1/55)</f>
        <v>0.989831706274257</v>
      </c>
      <c r="AW48" s="0" t="n">
        <f aca="false">POWER(1+$C48*AW$2,1/55)</f>
        <v>0.98951321929413</v>
      </c>
      <c r="AX48" s="0" t="n">
        <f aca="false">POWER(1+$C48*AX$2,1/55)</f>
        <v>0.989189098764246</v>
      </c>
      <c r="AY48" s="0" t="n">
        <f aca="false">POWER(1+$C48*AY$2,1/55)</f>
        <v>0.988859139845282</v>
      </c>
      <c r="AZ48" s="0" t="n">
        <f aca="false">POWER(1+$C48*AZ$2,1/55)</f>
        <v>0.988523126281841</v>
      </c>
      <c r="BA48" s="0" t="n">
        <f aca="false">POWER(1+$C48*BA$2,1/55)</f>
        <v>0.988180829536628</v>
      </c>
      <c r="BB48" s="0" t="n">
        <f aca="false">POWER(1+$C48*BB$2,1/55)</f>
        <v>0.987832007840879</v>
      </c>
      <c r="BC48" s="0" t="n">
        <f aca="false">POWER(1+$C48*BC$2,1/55)</f>
        <v>0.987476405151107</v>
      </c>
      <c r="BD48" s="0" t="n">
        <f aca="false">POWER(1+$C48*BD$2,1/55)</f>
        <v>0.987113750000852</v>
      </c>
      <c r="BE48" s="0" t="n">
        <f aca="false">POWER(1+$C48*BE$2,1/55)</f>
        <v>0.986743754234485</v>
      </c>
      <c r="BF48" s="0" t="n">
        <f aca="false">POWER(1+$C48*BF$2,1/55)</f>
        <v>0.986366111608206</v>
      </c>
      <c r="BG48" s="0" t="n">
        <f aca="false">POWER(1+$C48*BG$2,1/55)</f>
        <v>0.985980496241163</v>
      </c>
      <c r="BH48" s="0" t="n">
        <f aca="false">POWER(1+$C48*BH$2,1/55)</f>
        <v>0.985586560896963</v>
      </c>
      <c r="BI48" s="0" t="n">
        <f aca="false">POWER(1+$C48*BI$2,1/55)</f>
        <v>0.985183935072806</v>
      </c>
      <c r="BJ48" s="0" t="n">
        <f aca="false">POWER(1+$C48*BJ$2,1/55)</f>
        <v>0.984772222869756</v>
      </c>
      <c r="BK48" s="0" t="n">
        <f aca="false">POWER(1+$C48*BK$2,1/55)</f>
        <v>0.984351000613358</v>
      </c>
      <c r="BL48" s="0" t="n">
        <f aca="false">POWER(1+$C48*BL$2,1/55)</f>
        <v>0.983919814188608</v>
      </c>
      <c r="BM48" s="0" t="n">
        <f aca="false">POWER(1+$C48*BM$2,1/55)</f>
        <v>0.983478176047081</v>
      </c>
      <c r="BN48" s="0" t="n">
        <f aca="false">POWER(1+$C48*BN$2,1/55)</f>
        <v>0.983025561836563</v>
      </c>
      <c r="BO48" s="0" t="n">
        <f aca="false">POWER(1+$C48*BO$2,1/55)</f>
        <v>0.982561406594528</v>
      </c>
      <c r="BP48" s="0" t="n">
        <f aca="false">POWER(1+$C48*BP$2,1/55)</f>
        <v>0.982085100435872</v>
      </c>
      <c r="BQ48" s="0" t="n">
        <f aca="false">POWER(1+$C48*BQ$2,1/55)</f>
        <v>0.981595983652018</v>
      </c>
      <c r="BR48" s="0" t="n">
        <f aca="false">POWER(1+$C48*BR$2,1/55)</f>
        <v>0.98109334112217</v>
      </c>
      <c r="BS48" s="0" t="n">
        <f aca="false">POWER(1+$C48*BS$2,1/55)</f>
        <v>0.98057639591745</v>
      </c>
      <c r="BT48" s="0" t="n">
        <f aca="false">POWER(1+$C48*BT$2,1/55)</f>
        <v>0.980044301953749</v>
      </c>
      <c r="BU48" s="0" t="n">
        <f aca="false">POWER(1+$C48*BU$2,1/55)</f>
        <v>0.979496135518179</v>
      </c>
      <c r="BV48" s="0" t="n">
        <f aca="false">POWER(1+$C48*BV$2,1/55)</f>
        <v>0.978930885455148</v>
      </c>
      <c r="BW48" s="0" t="n">
        <f aca="false">POWER(1+$C48*BW$2,1/55)</f>
        <v>0.978347441749117</v>
      </c>
      <c r="BX48" s="0" t="n">
        <f aca="false">POWER(1+$C48*BX$2,1/55)</f>
        <v>0.977744582178826</v>
      </c>
      <c r="BY48" s="0" t="n">
        <f aca="false">POWER(1+$C48*BY$2,1/55)</f>
        <v>0.977120956638066</v>
      </c>
      <c r="BZ48" s="0" t="n">
        <f aca="false">POWER(1+$C48*BZ$2,1/55)</f>
        <v>0.976475068615236</v>
      </c>
      <c r="CA48" s="0" t="n">
        <f aca="false">POWER(1+$C48*CA$2,1/55)</f>
        <v>0.975805253190069</v>
      </c>
      <c r="CB48" s="0" t="n">
        <f aca="false">POWER(1+$C48*CB$2,1/55)</f>
        <v>0.975109650730154</v>
      </c>
      <c r="CC48" s="0" t="n">
        <f aca="false">POWER(1+$C48*CC$2,1/55)</f>
        <v>0.974386175236777</v>
      </c>
      <c r="CD48" s="0" t="n">
        <f aca="false">POWER(1+$C48*CD$2,1/55)</f>
        <v>0.973632475977328</v>
      </c>
      <c r="CE48" s="0" t="n">
        <f aca="false">POWER(1+$C48*CE$2,1/55)</f>
        <v>0.972845890618316</v>
      </c>
      <c r="CF48" s="0" t="n">
        <f aca="false">POWER(1+$C48*CF$2,1/55)</f>
        <v>0.972023387492574</v>
      </c>
      <c r="CG48" s="0" t="n">
        <f aca="false">POWER(1+$C48*CG$2,1/55)</f>
        <v>0.971161493827539</v>
      </c>
      <c r="CH48" s="0" t="n">
        <f aca="false">POWER(1+$C48*CH$2,1/55)</f>
        <v>0.97025620562418</v>
      </c>
      <c r="CI48" s="0" t="n">
        <f aca="false">POWER(1+$C48*CI$2,1/55)</f>
        <v>0.96930287324746</v>
      </c>
      <c r="CJ48" s="0" t="n">
        <f aca="false">POWER(1+$C48*CJ$2,1/55)</f>
        <v>0.968296054416592</v>
      </c>
      <c r="CK48" s="0" t="n">
        <f aca="false">POWER(1+$C48*CK$2,1/55)</f>
        <v>0.967229322760893</v>
      </c>
      <c r="CL48" s="0" t="n">
        <f aca="false">POWER(1+$C48*CL$2,1/55)</f>
        <v>0.9660950147672</v>
      </c>
      <c r="CM48" s="0" t="n">
        <f aca="false">POWER(1+$C48*CM$2,1/55)</f>
        <v>0.964883889658769</v>
      </c>
      <c r="CN48" s="0" t="n">
        <f aca="false">POWER(1+$C48*CN$2,1/55)</f>
        <v>0.963584663547695</v>
      </c>
      <c r="CO48" s="0" t="n">
        <f aca="false">POWER(1+$C48*CO$2,1/55)</f>
        <v>0.962183357551749</v>
      </c>
      <c r="CP48" s="0" t="n">
        <f aca="false">POWER(1+$C48*CP$2,1/55)</f>
        <v>0.960662362833802</v>
      </c>
      <c r="CQ48" s="0" t="n">
        <f aca="false">POWER(1+$C48*CQ$2,1/55)</f>
        <v>0.958999060745998</v>
      </c>
      <c r="CR48" s="0" t="n">
        <f aca="false">POWER(1+$C48*CR$2,1/55)</f>
        <v>0.957163716777041</v>
      </c>
      <c r="CS48" s="0" t="n">
        <f aca="false">POWER(1+$C48*CS$2,1/55)</f>
        <v>0.955116134596667</v>
      </c>
      <c r="CT48" s="0" t="n">
        <f aca="false">POWER(1+$C48*CT$2,1/55)</f>
        <v>0.952800074748459</v>
      </c>
      <c r="CU48" s="0" t="n">
        <f aca="false">POWER(1+$C48*CU$2,1/55)</f>
        <v>0.950133363011424</v>
      </c>
      <c r="CV48" s="0" t="n">
        <f aca="false">POWER(1+$C48*CV$2,1/55)</f>
        <v>0.946988945048746</v>
      </c>
      <c r="CW48" s="0" t="n">
        <f aca="false">POWER(1+$C48*CW$2,1/55)</f>
        <v>0.943154647093338</v>
      </c>
      <c r="CX48" s="0" t="n">
        <f aca="false">POWER(1+$C48*CX$2,1/55)</f>
        <v>0.938234277720653</v>
      </c>
      <c r="CY48" s="0" t="n">
        <f aca="false">POWER(1+$C48*CY$2,1/55)</f>
        <v>0.93134296041329</v>
      </c>
      <c r="CZ48" s="0" t="n">
        <f aca="false">POWER(1+$C48*CZ$2,1/55)</f>
        <v>0.919679198511706</v>
      </c>
      <c r="DA48" s="0" t="n">
        <f aca="false">POWER(1+$C48*DA$2,1/55)</f>
        <v>0</v>
      </c>
    </row>
    <row r="49" customFormat="false" ht="13.5" hidden="false" customHeight="false" outlineLevel="0" collapsed="false">
      <c r="A49" s="0" t="n">
        <v>47</v>
      </c>
      <c r="B49" s="12" t="n">
        <v>0.135678391959799</v>
      </c>
      <c r="C49" s="0" t="n">
        <f aca="false">-B49/$B$48</f>
        <v>1.32286432160804</v>
      </c>
      <c r="D49" s="0" t="n">
        <f aca="false">D48+(D48*2)*B49</f>
        <v>51092509006.6196</v>
      </c>
      <c r="E49" s="0" t="n">
        <f aca="false">POWER(1+$C49*E$2,1/55)</f>
        <v>1</v>
      </c>
      <c r="F49" s="0" t="n">
        <f aca="false">POWER(1+$C49*F$2,1/55)</f>
        <v>1.00023897234566</v>
      </c>
      <c r="G49" s="0" t="n">
        <f aca="false">POWER(1+$C49*G$2,1/55)</f>
        <v>1.00047490083392</v>
      </c>
      <c r="H49" s="0" t="n">
        <f aca="false">POWER(1+$C49*H$2,1/55)</f>
        <v>1.00070786272251</v>
      </c>
      <c r="I49" s="0" t="n">
        <f aca="false">POWER(1+$C49*I$2,1/55)</f>
        <v>1.00093793235601</v>
      </c>
      <c r="J49" s="0" t="n">
        <f aca="false">POWER(1+$C49*J$2,1/55)</f>
        <v>1.00116518131078</v>
      </c>
      <c r="K49" s="0" t="n">
        <f aca="false">POWER(1+$C49*K$2,1/55)</f>
        <v>1.00138967853086</v>
      </c>
      <c r="L49" s="0" t="n">
        <f aca="false">POWER(1+$C49*L$2,1/55)</f>
        <v>1.0016114904557</v>
      </c>
      <c r="M49" s="0" t="n">
        <f aca="false">POWER(1+$C49*M$2,1/55)</f>
        <v>1.00183068114018</v>
      </c>
      <c r="N49" s="0" t="n">
        <f aca="false">POWER(1+$C49*N$2,1/55)</f>
        <v>1.00204731236753</v>
      </c>
      <c r="O49" s="0" t="n">
        <f aca="false">POWER(1+$C49*O$2,1/55)</f>
        <v>1.00226144375568</v>
      </c>
      <c r="P49" s="0" t="n">
        <f aca="false">POWER(1+$C49*P$2,1/55)</f>
        <v>1.00247313285739</v>
      </c>
      <c r="Q49" s="0" t="n">
        <f aca="false">POWER(1+$C49*Q$2,1/55)</f>
        <v>1.00268243525468</v>
      </c>
      <c r="R49" s="0" t="n">
        <f aca="false">POWER(1+$C49*R$2,1/55)</f>
        <v>1.00288940464797</v>
      </c>
      <c r="S49" s="0" t="n">
        <f aca="false">POWER(1+$C49*S$2,1/55)</f>
        <v>1.00309409294013</v>
      </c>
      <c r="T49" s="0" t="n">
        <f aca="false">POWER(1+$C49*T$2,1/55)</f>
        <v>1.00329655031595</v>
      </c>
      <c r="U49" s="0" t="n">
        <f aca="false">POWER(1+$C49*U$2,1/55)</f>
        <v>1.00349682531727</v>
      </c>
      <c r="V49" s="0" t="n">
        <f aca="false">POWER(1+$C49*V$2,1/55)</f>
        <v>1.00369496491403</v>
      </c>
      <c r="W49" s="0" t="n">
        <f aca="false">POWER(1+$C49*W$2,1/55)</f>
        <v>1.00389101457147</v>
      </c>
      <c r="X49" s="0" t="n">
        <f aca="false">POWER(1+$C49*X$2,1/55)</f>
        <v>1.00408501831387</v>
      </c>
      <c r="Y49" s="0" t="n">
        <f aca="false">POWER(1+$C49*Y$2,1/55)</f>
        <v>1.00427701878486</v>
      </c>
      <c r="Z49" s="0" t="n">
        <f aca="false">POWER(1+$C49*Z$2,1/55)</f>
        <v>1.00446705730466</v>
      </c>
      <c r="AA49" s="0" t="n">
        <f aca="false">POWER(1+$C49*AA$2,1/55)</f>
        <v>1.00465517392432</v>
      </c>
      <c r="AB49" s="0" t="n">
        <f aca="false">POWER(1+$C49*AB$2,1/55)</f>
        <v>1.0048414074773</v>
      </c>
      <c r="AC49" s="0" t="n">
        <f aca="false">POWER(1+$C49*AC$2,1/55)</f>
        <v>1.00502579562837</v>
      </c>
      <c r="AD49" s="0" t="n">
        <f aca="false">POWER(1+$C49*AD$2,1/55)</f>
        <v>1.00520837492011</v>
      </c>
      <c r="AE49" s="0" t="n">
        <f aca="false">POWER(1+$C49*AE$2,1/55)</f>
        <v>1.00538918081713</v>
      </c>
      <c r="AF49" s="0" t="n">
        <f aca="false">POWER(1+$C49*AF$2,1/55)</f>
        <v>1.00556824774809</v>
      </c>
      <c r="AG49" s="0" t="n">
        <f aca="false">POWER(1+$C49*AG$2,1/55)</f>
        <v>1.00574560914576</v>
      </c>
      <c r="AH49" s="0" t="n">
        <f aca="false">POWER(1+$C49*AH$2,1/55)</f>
        <v>1.00592129748508</v>
      </c>
      <c r="AI49" s="0" t="n">
        <f aca="false">POWER(1+$C49*AI$2,1/55)</f>
        <v>1.00609534431946</v>
      </c>
      <c r="AJ49" s="0" t="n">
        <f aca="false">POWER(1+$C49*AJ$2,1/55)</f>
        <v>1.00626778031541</v>
      </c>
      <c r="AK49" s="0" t="n">
        <f aca="false">POWER(1+$C49*AK$2,1/55)</f>
        <v>1.00643863528547</v>
      </c>
      <c r="AL49" s="0" t="n">
        <f aca="false">POWER(1+$C49*AL$2,1/55)</f>
        <v>1.00660793821969</v>
      </c>
      <c r="AM49" s="0" t="n">
        <f aca="false">POWER(1+$C49*AM$2,1/55)</f>
        <v>1.00677571731567</v>
      </c>
      <c r="AN49" s="0" t="n">
        <f aca="false">POWER(1+$C49*AN$2,1/55)</f>
        <v>1.00694200000719</v>
      </c>
      <c r="AO49" s="0" t="n">
        <f aca="false">POWER(1+$C49*AO$2,1/55)</f>
        <v>1.00710681299164</v>
      </c>
      <c r="AP49" s="0" t="n">
        <f aca="false">POWER(1+$C49*AP$2,1/55)</f>
        <v>1.00727018225612</v>
      </c>
      <c r="AQ49" s="0" t="n">
        <f aca="false">POWER(1+$C49*AQ$2,1/55)</f>
        <v>1.0074321331025</v>
      </c>
      <c r="AR49" s="0" t="n">
        <f aca="false">POWER(1+$C49*AR$2,1/55)</f>
        <v>1.00759269017132</v>
      </c>
      <c r="AS49" s="0" t="n">
        <f aca="false">POWER(1+$C49*AS$2,1/55)</f>
        <v>1.00775187746466</v>
      </c>
      <c r="AT49" s="0" t="n">
        <f aca="false">POWER(1+$C49*AT$2,1/55)</f>
        <v>1.00790971836806</v>
      </c>
      <c r="AU49" s="0" t="n">
        <f aca="false">POWER(1+$C49*AU$2,1/55)</f>
        <v>1.00806623567147</v>
      </c>
      <c r="AV49" s="0" t="n">
        <f aca="false">POWER(1+$C49*AV$2,1/55)</f>
        <v>1.00822145158936</v>
      </c>
      <c r="AW49" s="0" t="n">
        <f aca="false">POWER(1+$C49*AW$2,1/55)</f>
        <v>1.00837538777995</v>
      </c>
      <c r="AX49" s="0" t="n">
        <f aca="false">POWER(1+$C49*AX$2,1/55)</f>
        <v>1.00852806536362</v>
      </c>
      <c r="AY49" s="0" t="n">
        <f aca="false">POWER(1+$C49*AY$2,1/55)</f>
        <v>1.00867950494065</v>
      </c>
      <c r="AZ49" s="0" t="n">
        <f aca="false">POWER(1+$C49*AZ$2,1/55)</f>
        <v>1.00882972660818</v>
      </c>
      <c r="BA49" s="0" t="n">
        <f aca="false">POWER(1+$C49*BA$2,1/55)</f>
        <v>1.00897874997643</v>
      </c>
      <c r="BB49" s="0" t="n">
        <f aca="false">POWER(1+$C49*BB$2,1/55)</f>
        <v>1.00912659418441</v>
      </c>
      <c r="BC49" s="0" t="n">
        <f aca="false">POWER(1+$C49*BC$2,1/55)</f>
        <v>1.00927327791483</v>
      </c>
      <c r="BD49" s="0" t="n">
        <f aca="false">POWER(1+$C49*BD$2,1/55)</f>
        <v>1.00941881940859</v>
      </c>
      <c r="BE49" s="0" t="n">
        <f aca="false">POWER(1+$C49*BE$2,1/55)</f>
        <v>1.00956323647858</v>
      </c>
      <c r="BF49" s="0" t="n">
        <f aca="false">POWER(1+$C49*BF$2,1/55)</f>
        <v>1.00970654652298</v>
      </c>
      <c r="BG49" s="0" t="n">
        <f aca="false">POWER(1+$C49*BG$2,1/55)</f>
        <v>1.0098487665381</v>
      </c>
      <c r="BH49" s="0" t="n">
        <f aca="false">POWER(1+$C49*BH$2,1/55)</f>
        <v>1.00998991313063</v>
      </c>
      <c r="BI49" s="0" t="n">
        <f aca="false">POWER(1+$C49*BI$2,1/55)</f>
        <v>1.01013000252948</v>
      </c>
      <c r="BJ49" s="0" t="n">
        <f aca="false">POWER(1+$C49*BJ$2,1/55)</f>
        <v>1.01026905059721</v>
      </c>
      <c r="BK49" s="0" t="n">
        <f aca="false">POWER(1+$C49*BK$2,1/55)</f>
        <v>1.01040707284096</v>
      </c>
      <c r="BL49" s="0" t="n">
        <f aca="false">POWER(1+$C49*BL$2,1/55)</f>
        <v>1.010544084423</v>
      </c>
      <c r="BM49" s="0" t="n">
        <f aca="false">POWER(1+$C49*BM$2,1/55)</f>
        <v>1.01068010017092</v>
      </c>
      <c r="BN49" s="0" t="n">
        <f aca="false">POWER(1+$C49*BN$2,1/55)</f>
        <v>1.01081513458739</v>
      </c>
      <c r="BO49" s="0" t="n">
        <f aca="false">POWER(1+$C49*BO$2,1/55)</f>
        <v>1.01094920185964</v>
      </c>
      <c r="BP49" s="0" t="n">
        <f aca="false">POWER(1+$C49*BP$2,1/55)</f>
        <v>1.0110823158685</v>
      </c>
      <c r="BQ49" s="0" t="n">
        <f aca="false">POWER(1+$C49*BQ$2,1/55)</f>
        <v>1.01121449019725</v>
      </c>
      <c r="BR49" s="0" t="n">
        <f aca="false">POWER(1+$C49*BR$2,1/55)</f>
        <v>1.01134573813999</v>
      </c>
      <c r="BS49" s="0" t="n">
        <f aca="false">POWER(1+$C49*BS$2,1/55)</f>
        <v>1.01147607270986</v>
      </c>
      <c r="BT49" s="0" t="n">
        <f aca="false">POWER(1+$C49*BT$2,1/55)</f>
        <v>1.01160550664692</v>
      </c>
      <c r="BU49" s="0" t="n">
        <f aca="false">POWER(1+$C49*BU$2,1/55)</f>
        <v>1.0117340524257</v>
      </c>
      <c r="BV49" s="0" t="n">
        <f aca="false">POWER(1+$C49*BV$2,1/55)</f>
        <v>1.01186172226258</v>
      </c>
      <c r="BW49" s="0" t="n">
        <f aca="false">POWER(1+$C49*BW$2,1/55)</f>
        <v>1.01198852812285</v>
      </c>
      <c r="BX49" s="0" t="n">
        <f aca="false">POWER(1+$C49*BX$2,1/55)</f>
        <v>1.01211448172758</v>
      </c>
      <c r="BY49" s="0" t="n">
        <f aca="false">POWER(1+$C49*BY$2,1/55)</f>
        <v>1.0122395945602</v>
      </c>
      <c r="BZ49" s="0" t="n">
        <f aca="false">POWER(1+$C49*BZ$2,1/55)</f>
        <v>1.01236387787292</v>
      </c>
      <c r="CA49" s="0" t="n">
        <f aca="false">POWER(1+$C49*CA$2,1/55)</f>
        <v>1.0124873426929</v>
      </c>
      <c r="CB49" s="0" t="n">
        <f aca="false">POWER(1+$C49*CB$2,1/55)</f>
        <v>1.01260999982819</v>
      </c>
      <c r="CC49" s="0" t="n">
        <f aca="false">POWER(1+$C49*CC$2,1/55)</f>
        <v>1.01273185987355</v>
      </c>
      <c r="CD49" s="0" t="n">
        <f aca="false">POWER(1+$C49*CD$2,1/55)</f>
        <v>1.01285293321599</v>
      </c>
      <c r="CE49" s="0" t="n">
        <f aca="false">POWER(1+$C49*CE$2,1/55)</f>
        <v>1.01297323004022</v>
      </c>
      <c r="CF49" s="0" t="n">
        <f aca="false">POWER(1+$C49*CF$2,1/55)</f>
        <v>1.01309276033383</v>
      </c>
      <c r="CG49" s="0" t="n">
        <f aca="false">POWER(1+$C49*CG$2,1/55)</f>
        <v>1.01321153389241</v>
      </c>
      <c r="CH49" s="0" t="n">
        <f aca="false">POWER(1+$C49*CH$2,1/55)</f>
        <v>1.01332956032438</v>
      </c>
      <c r="CI49" s="0" t="n">
        <f aca="false">POWER(1+$C49*CI$2,1/55)</f>
        <v>1.01344684905578</v>
      </c>
      <c r="CJ49" s="0" t="n">
        <f aca="false">POWER(1+$C49*CJ$2,1/55)</f>
        <v>1.01356340933486</v>
      </c>
      <c r="CK49" s="0" t="n">
        <f aca="false">POWER(1+$C49*CK$2,1/55)</f>
        <v>1.0136792502365</v>
      </c>
      <c r="CL49" s="0" t="n">
        <f aca="false">POWER(1+$C49*CL$2,1/55)</f>
        <v>1.01379438066657</v>
      </c>
      <c r="CM49" s="0" t="n">
        <f aca="false">POWER(1+$C49*CM$2,1/55)</f>
        <v>1.01390880936607</v>
      </c>
      <c r="CN49" s="0" t="n">
        <f aca="false">POWER(1+$C49*CN$2,1/55)</f>
        <v>1.01402254491518</v>
      </c>
      <c r="CO49" s="0" t="n">
        <f aca="false">POWER(1+$C49*CO$2,1/55)</f>
        <v>1.01413559573723</v>
      </c>
      <c r="CP49" s="0" t="n">
        <f aca="false">POWER(1+$C49*CP$2,1/55)</f>
        <v>1.01424797010245</v>
      </c>
      <c r="CQ49" s="0" t="n">
        <f aca="false">POWER(1+$C49*CQ$2,1/55)</f>
        <v>1.0143596761317</v>
      </c>
      <c r="CR49" s="0" t="n">
        <f aca="false">POWER(1+$C49*CR$2,1/55)</f>
        <v>1.01447072180002</v>
      </c>
      <c r="CS49" s="0" t="n">
        <f aca="false">POWER(1+$C49*CS$2,1/55)</f>
        <v>1.01458111494015</v>
      </c>
      <c r="CT49" s="0" t="n">
        <f aca="false">POWER(1+$C49*CT$2,1/55)</f>
        <v>1.01469086324587</v>
      </c>
      <c r="CU49" s="0" t="n">
        <f aca="false">POWER(1+$C49*CU$2,1/55)</f>
        <v>1.01479997427526</v>
      </c>
      <c r="CV49" s="0" t="n">
        <f aca="false">POWER(1+$C49*CV$2,1/55)</f>
        <v>1.01490845545392</v>
      </c>
      <c r="CW49" s="0" t="n">
        <f aca="false">POWER(1+$C49*CW$2,1/55)</f>
        <v>1.015016314078</v>
      </c>
      <c r="CX49" s="0" t="n">
        <f aca="false">POWER(1+$C49*CX$2,1/55)</f>
        <v>1.01512355731726</v>
      </c>
      <c r="CY49" s="0" t="n">
        <f aca="false">POWER(1+$C49*CY$2,1/55)</f>
        <v>1.0152301922179</v>
      </c>
      <c r="CZ49" s="0" t="n">
        <f aca="false">POWER(1+$C49*CZ$2,1/55)</f>
        <v>1.01533622570545</v>
      </c>
      <c r="DA49" s="0" t="n">
        <f aca="false">POWER(1+$C49*DA$2,1/55)</f>
        <v>1.0154416645875</v>
      </c>
    </row>
    <row r="50" customFormat="false" ht="13.5" hidden="false" customHeight="false" outlineLevel="0" collapsed="false">
      <c r="A50" s="0" t="n">
        <v>48</v>
      </c>
      <c r="B50" s="12" t="n">
        <v>0.0953608247422682</v>
      </c>
      <c r="C50" s="0" t="n">
        <f aca="false">-B50/$B$48</f>
        <v>0.929768041237115</v>
      </c>
      <c r="D50" s="0" t="n">
        <f aca="false">D49+(D49*2)*B50</f>
        <v>60836956600.6656</v>
      </c>
      <c r="E50" s="0" t="n">
        <f aca="false">POWER(1+$C50*E$2,1/55)</f>
        <v>1</v>
      </c>
      <c r="F50" s="0" t="n">
        <f aca="false">POWER(1+$C50*F$2,1/55)</f>
        <v>1.00016828184954</v>
      </c>
      <c r="G50" s="0" t="n">
        <f aca="false">POWER(1+$C50*G$2,1/55)</f>
        <v>1.00033504849795</v>
      </c>
      <c r="H50" s="0" t="n">
        <f aca="false">POWER(1+$C50*H$2,1/55)</f>
        <v>1.0005003272334</v>
      </c>
      <c r="I50" s="0" t="n">
        <f aca="false">POWER(1+$C50*I$2,1/55)</f>
        <v>1.00066414461129</v>
      </c>
      <c r="J50" s="0" t="n">
        <f aca="false">POWER(1+$C50*J$2,1/55)</f>
        <v>1.00082652648028</v>
      </c>
      <c r="K50" s="0" t="n">
        <f aca="false">POWER(1+$C50*K$2,1/55)</f>
        <v>1.0009874980072</v>
      </c>
      <c r="L50" s="0" t="n">
        <f aca="false">POWER(1+$C50*L$2,1/55)</f>
        <v>1.00114708370085</v>
      </c>
      <c r="M50" s="0" t="n">
        <f aca="false">POWER(1+$C50*M$2,1/55)</f>
        <v>1.00130530743478</v>
      </c>
      <c r="N50" s="0" t="n">
        <f aca="false">POWER(1+$C50*N$2,1/55)</f>
        <v>1.00146219246906</v>
      </c>
      <c r="O50" s="0" t="n">
        <f aca="false">POWER(1+$C50*O$2,1/55)</f>
        <v>1.00161776147119</v>
      </c>
      <c r="P50" s="0" t="n">
        <f aca="false">POWER(1+$C50*P$2,1/55)</f>
        <v>1.00177203653608</v>
      </c>
      <c r="Q50" s="0" t="n">
        <f aca="false">POWER(1+$C50*Q$2,1/55)</f>
        <v>1.00192503920519</v>
      </c>
      <c r="R50" s="0" t="n">
        <f aca="false">POWER(1+$C50*R$2,1/55)</f>
        <v>1.00207679048488</v>
      </c>
      <c r="S50" s="0" t="n">
        <f aca="false">POWER(1+$C50*S$2,1/55)</f>
        <v>1.00222731086405</v>
      </c>
      <c r="T50" s="0" t="n">
        <f aca="false">POWER(1+$C50*T$2,1/55)</f>
        <v>1.00237662033097</v>
      </c>
      <c r="U50" s="0" t="n">
        <f aca="false">POWER(1+$C50*U$2,1/55)</f>
        <v>1.00252473838954</v>
      </c>
      <c r="V50" s="0" t="n">
        <f aca="false">POWER(1+$C50*V$2,1/55)</f>
        <v>1.0026716840748</v>
      </c>
      <c r="W50" s="0" t="n">
        <f aca="false">POWER(1+$C50*W$2,1/55)</f>
        <v>1.00281747596785</v>
      </c>
      <c r="X50" s="0" t="n">
        <f aca="false">POWER(1+$C50*X$2,1/55)</f>
        <v>1.00296213221025</v>
      </c>
      <c r="Y50" s="0" t="n">
        <f aca="false">POWER(1+$C50*Y$2,1/55)</f>
        <v>1.00310567051771</v>
      </c>
      <c r="Z50" s="0" t="n">
        <f aca="false">POWER(1+$C50*Z$2,1/55)</f>
        <v>1.00324810819342</v>
      </c>
      <c r="AA50" s="0" t="n">
        <f aca="false">POWER(1+$C50*AA$2,1/55)</f>
        <v>1.00338946214072</v>
      </c>
      <c r="AB50" s="0" t="n">
        <f aca="false">POWER(1+$C50*AB$2,1/55)</f>
        <v>1.00352974887537</v>
      </c>
      <c r="AC50" s="0" t="n">
        <f aca="false">POWER(1+$C50*AC$2,1/55)</f>
        <v>1.0036689845373</v>
      </c>
      <c r="AD50" s="0" t="n">
        <f aca="false">POWER(1+$C50*AD$2,1/55)</f>
        <v>1.00380718490199</v>
      </c>
      <c r="AE50" s="0" t="n">
        <f aca="false">POWER(1+$C50*AE$2,1/55)</f>
        <v>1.00394436539133</v>
      </c>
      <c r="AF50" s="0" t="n">
        <f aca="false">POWER(1+$C50*AF$2,1/55)</f>
        <v>1.00408054108415</v>
      </c>
      <c r="AG50" s="0" t="n">
        <f aca="false">POWER(1+$C50*AG$2,1/55)</f>
        <v>1.00421572672634</v>
      </c>
      <c r="AH50" s="0" t="n">
        <f aca="false">POWER(1+$C50*AH$2,1/55)</f>
        <v>1.00434993674057</v>
      </c>
      <c r="AI50" s="0" t="n">
        <f aca="false">POWER(1+$C50*AI$2,1/55)</f>
        <v>1.0044831852357</v>
      </c>
      <c r="AJ50" s="0" t="n">
        <f aca="false">POWER(1+$C50*AJ$2,1/55)</f>
        <v>1.00461548601584</v>
      </c>
      <c r="AK50" s="0" t="n">
        <f aca="false">POWER(1+$C50*AK$2,1/55)</f>
        <v>1.00474685258903</v>
      </c>
      <c r="AL50" s="0" t="n">
        <f aca="false">POWER(1+$C50*AL$2,1/55)</f>
        <v>1.00487729817574</v>
      </c>
      <c r="AM50" s="0" t="n">
        <f aca="false">POWER(1+$C50*AM$2,1/55)</f>
        <v>1.00500683571691</v>
      </c>
      <c r="AN50" s="0" t="n">
        <f aca="false">POWER(1+$C50*AN$2,1/55)</f>
        <v>1.00513547788182</v>
      </c>
      <c r="AO50" s="0" t="n">
        <f aca="false">POWER(1+$C50*AO$2,1/55)</f>
        <v>1.00526323707567</v>
      </c>
      <c r="AP50" s="0" t="n">
        <f aca="false">POWER(1+$C50*AP$2,1/55)</f>
        <v>1.00539012544683</v>
      </c>
      <c r="AQ50" s="0" t="n">
        <f aca="false">POWER(1+$C50*AQ$2,1/55)</f>
        <v>1.00551615489395</v>
      </c>
      <c r="AR50" s="0" t="n">
        <f aca="false">POWER(1+$C50*AR$2,1/55)</f>
        <v>1.00564133707271</v>
      </c>
      <c r="AS50" s="0" t="n">
        <f aca="false">POWER(1+$C50*AS$2,1/55)</f>
        <v>1.00576568340246</v>
      </c>
      <c r="AT50" s="0" t="n">
        <f aca="false">POWER(1+$C50*AT$2,1/55)</f>
        <v>1.00588920507252</v>
      </c>
      <c r="AU50" s="0" t="n">
        <f aca="false">POWER(1+$C50*AU$2,1/55)</f>
        <v>1.00601191304837</v>
      </c>
      <c r="AV50" s="0" t="n">
        <f aca="false">POWER(1+$C50*AV$2,1/55)</f>
        <v>1.00613381807755</v>
      </c>
      <c r="AW50" s="0" t="n">
        <f aca="false">POWER(1+$C50*AW$2,1/55)</f>
        <v>1.00625493069544</v>
      </c>
      <c r="AX50" s="0" t="n">
        <f aca="false">POWER(1+$C50*AX$2,1/55)</f>
        <v>1.00637526123081</v>
      </c>
      <c r="AY50" s="0" t="n">
        <f aca="false">POWER(1+$C50*AY$2,1/55)</f>
        <v>1.00649481981116</v>
      </c>
      <c r="AZ50" s="0" t="n">
        <f aca="false">POWER(1+$C50*AZ$2,1/55)</f>
        <v>1.00661361636799</v>
      </c>
      <c r="BA50" s="0" t="n">
        <f aca="false">POWER(1+$C50*BA$2,1/55)</f>
        <v>1.00673166064176</v>
      </c>
      <c r="BB50" s="0" t="n">
        <f aca="false">POWER(1+$C50*BB$2,1/55)</f>
        <v>1.00684896218682</v>
      </c>
      <c r="BC50" s="0" t="n">
        <f aca="false">POWER(1+$C50*BC$2,1/55)</f>
        <v>1.0069655303761</v>
      </c>
      <c r="BD50" s="0" t="n">
        <f aca="false">POWER(1+$C50*BD$2,1/55)</f>
        <v>1.00708137440569</v>
      </c>
      <c r="BE50" s="0" t="n">
        <f aca="false">POWER(1+$C50*BE$2,1/55)</f>
        <v>1.00719650329927</v>
      </c>
      <c r="BF50" s="0" t="n">
        <f aca="false">POWER(1+$C50*BF$2,1/55)</f>
        <v>1.00731092591238</v>
      </c>
      <c r="BG50" s="0" t="n">
        <f aca="false">POWER(1+$C50*BG$2,1/55)</f>
        <v>1.00742465093663</v>
      </c>
      <c r="BH50" s="0" t="n">
        <f aca="false">POWER(1+$C50*BH$2,1/55)</f>
        <v>1.00753768690365</v>
      </c>
      <c r="BI50" s="0" t="n">
        <f aca="false">POWER(1+$C50*BI$2,1/55)</f>
        <v>1.00765004218906</v>
      </c>
      <c r="BJ50" s="0" t="n">
        <f aca="false">POWER(1+$C50*BJ$2,1/55)</f>
        <v>1.00776172501624</v>
      </c>
      <c r="BK50" s="0" t="n">
        <f aca="false">POWER(1+$C50*BK$2,1/55)</f>
        <v>1.00787274345999</v>
      </c>
      <c r="BL50" s="0" t="n">
        <f aca="false">POWER(1+$C50*BL$2,1/55)</f>
        <v>1.00798310545009</v>
      </c>
      <c r="BM50" s="0" t="n">
        <f aca="false">POWER(1+$C50*BM$2,1/55)</f>
        <v>1.00809281877479</v>
      </c>
      <c r="BN50" s="0" t="n">
        <f aca="false">POWER(1+$C50*BN$2,1/55)</f>
        <v>1.00820189108413</v>
      </c>
      <c r="BO50" s="0" t="n">
        <f aca="false">POWER(1+$C50*BO$2,1/55)</f>
        <v>1.00831032989321</v>
      </c>
      <c r="BP50" s="0" t="n">
        <f aca="false">POWER(1+$C50*BP$2,1/55)</f>
        <v>1.00841814258535</v>
      </c>
      <c r="BQ50" s="0" t="n">
        <f aca="false">POWER(1+$C50*BQ$2,1/55)</f>
        <v>1.00852533641515</v>
      </c>
      <c r="BR50" s="0" t="n">
        <f aca="false">POWER(1+$C50*BR$2,1/55)</f>
        <v>1.00863191851148</v>
      </c>
      <c r="BS50" s="0" t="n">
        <f aca="false">POWER(1+$C50*BS$2,1/55)</f>
        <v>1.00873789588036</v>
      </c>
      <c r="BT50" s="0" t="n">
        <f aca="false">POWER(1+$C50*BT$2,1/55)</f>
        <v>1.00884327540778</v>
      </c>
      <c r="BU50" s="0" t="n">
        <f aca="false">POWER(1+$C50*BU$2,1/55)</f>
        <v>1.00894806386244</v>
      </c>
      <c r="BV50" s="0" t="n">
        <f aca="false">POWER(1+$C50*BV$2,1/55)</f>
        <v>1.00905226789838</v>
      </c>
      <c r="BW50" s="0" t="n">
        <f aca="false">POWER(1+$C50*BW$2,1/55)</f>
        <v>1.00915589405757</v>
      </c>
      <c r="BX50" s="0" t="n">
        <f aca="false">POWER(1+$C50*BX$2,1/55)</f>
        <v>1.00925894877243</v>
      </c>
      <c r="BY50" s="0" t="n">
        <f aca="false">POWER(1+$C50*BY$2,1/55)</f>
        <v>1.00936143836822</v>
      </c>
      <c r="BZ50" s="0" t="n">
        <f aca="false">POWER(1+$C50*BZ$2,1/55)</f>
        <v>1.00946336906548</v>
      </c>
      <c r="CA50" s="0" t="n">
        <f aca="false">POWER(1+$C50*CA$2,1/55)</f>
        <v>1.00956474698228</v>
      </c>
      <c r="CB50" s="0" t="n">
        <f aca="false">POWER(1+$C50*CB$2,1/55)</f>
        <v>1.00966557813648</v>
      </c>
      <c r="CC50" s="0" t="n">
        <f aca="false">POWER(1+$C50*CC$2,1/55)</f>
        <v>1.0097658684479</v>
      </c>
      <c r="CD50" s="0" t="n">
        <f aca="false">POWER(1+$C50*CD$2,1/55)</f>
        <v>1.00986562374046</v>
      </c>
      <c r="CE50" s="0" t="n">
        <f aca="false">POWER(1+$C50*CE$2,1/55)</f>
        <v>1.00996484974422</v>
      </c>
      <c r="CF50" s="0" t="n">
        <f aca="false">POWER(1+$C50*CF$2,1/55)</f>
        <v>1.01006355209742</v>
      </c>
      <c r="CG50" s="0" t="n">
        <f aca="false">POWER(1+$C50*CG$2,1/55)</f>
        <v>1.01016173634839</v>
      </c>
      <c r="CH50" s="0" t="n">
        <f aca="false">POWER(1+$C50*CH$2,1/55)</f>
        <v>1.0102594079575</v>
      </c>
      <c r="CI50" s="0" t="n">
        <f aca="false">POWER(1+$C50*CI$2,1/55)</f>
        <v>1.01035657229898</v>
      </c>
      <c r="CJ50" s="0" t="n">
        <f aca="false">POWER(1+$C50*CJ$2,1/55)</f>
        <v>1.01045323466275</v>
      </c>
      <c r="CK50" s="0" t="n">
        <f aca="false">POWER(1+$C50*CK$2,1/55)</f>
        <v>1.01054940025615</v>
      </c>
      <c r="CL50" s="0" t="n">
        <f aca="false">POWER(1+$C50*CL$2,1/55)</f>
        <v>1.01064507420567</v>
      </c>
      <c r="CM50" s="0" t="n">
        <f aca="false">POWER(1+$C50*CM$2,1/55)</f>
        <v>1.01074026155863</v>
      </c>
      <c r="CN50" s="0" t="n">
        <f aca="false">POWER(1+$C50*CN$2,1/55)</f>
        <v>1.01083496728476</v>
      </c>
      <c r="CO50" s="0" t="n">
        <f aca="false">POWER(1+$C50*CO$2,1/55)</f>
        <v>1.01092919627783</v>
      </c>
      <c r="CP50" s="0" t="n">
        <f aca="false">POWER(1+$C50*CP$2,1/55)</f>
        <v>1.01102295335719</v>
      </c>
      <c r="CQ50" s="0" t="n">
        <f aca="false">POWER(1+$C50*CQ$2,1/55)</f>
        <v>1.01111624326923</v>
      </c>
      <c r="CR50" s="0" t="n">
        <f aca="false">POWER(1+$C50*CR$2,1/55)</f>
        <v>1.01120907068889</v>
      </c>
      <c r="CS50" s="0" t="n">
        <f aca="false">POWER(1+$C50*CS$2,1/55)</f>
        <v>1.01130144022108</v>
      </c>
      <c r="CT50" s="0" t="n">
        <f aca="false">POWER(1+$C50*CT$2,1/55)</f>
        <v>1.01139335640207</v>
      </c>
      <c r="CU50" s="0" t="n">
        <f aca="false">POWER(1+$C50*CU$2,1/55)</f>
        <v>1.01148482370083</v>
      </c>
      <c r="CV50" s="0" t="n">
        <f aca="false">POWER(1+$C50*CV$2,1/55)</f>
        <v>1.01157584652041</v>
      </c>
      <c r="CW50" s="0" t="n">
        <f aca="false">POWER(1+$C50*CW$2,1/55)</f>
        <v>1.01166642919916</v>
      </c>
      <c r="CX50" s="0" t="n">
        <f aca="false">POWER(1+$C50*CX$2,1/55)</f>
        <v>1.01175657601205</v>
      </c>
      <c r="CY50" s="0" t="n">
        <f aca="false">POWER(1+$C50*CY$2,1/55)</f>
        <v>1.0118462911719</v>
      </c>
      <c r="CZ50" s="0" t="n">
        <f aca="false">POWER(1+$C50*CZ$2,1/55)</f>
        <v>1.01193557883052</v>
      </c>
      <c r="DA50" s="0" t="n">
        <f aca="false">POWER(1+$C50*DA$2,1/55)</f>
        <v>1.01202444307997</v>
      </c>
    </row>
    <row r="51" customFormat="false" ht="13.5" hidden="false" customHeight="false" outlineLevel="0" collapsed="false">
      <c r="A51" s="0" t="n">
        <v>49</v>
      </c>
      <c r="B51" s="12" t="n">
        <v>0.11587982832618</v>
      </c>
      <c r="C51" s="0" t="n">
        <f aca="false">-B51/$B$48</f>
        <v>1.12982832618026</v>
      </c>
      <c r="D51" s="0" t="n">
        <f aca="false">D50+(D50*2)*B51</f>
        <v>74936508774.2105</v>
      </c>
      <c r="E51" s="0" t="n">
        <f aca="false">POWER(1+$C51*E$2,1/55)</f>
        <v>1</v>
      </c>
      <c r="F51" s="0" t="n">
        <f aca="false">POWER(1+$C51*F$2,1/55)</f>
        <v>1.00020429239883</v>
      </c>
      <c r="G51" s="0" t="n">
        <f aca="false">POWER(1+$C51*G$2,1/55)</f>
        <v>1.00040635610507</v>
      </c>
      <c r="H51" s="0" t="n">
        <f aca="false">POWER(1+$C51*H$2,1/55)</f>
        <v>1.00060623965723</v>
      </c>
      <c r="I51" s="0" t="n">
        <f aca="false">POWER(1+$C51*I$2,1/55)</f>
        <v>1.00080399002055</v>
      </c>
      <c r="J51" s="0" t="n">
        <f aca="false">POWER(1+$C51*J$2,1/55)</f>
        <v>1.00099965265439</v>
      </c>
      <c r="K51" s="0" t="n">
        <f aca="false">POWER(1+$C51*K$2,1/55)</f>
        <v>1.00119327157602</v>
      </c>
      <c r="L51" s="0" t="n">
        <f aca="false">POWER(1+$C51*L$2,1/55)</f>
        <v>1.00138488942106</v>
      </c>
      <c r="M51" s="0" t="n">
        <f aca="false">POWER(1+$C51*M$2,1/55)</f>
        <v>1.00157454750078</v>
      </c>
      <c r="N51" s="0" t="n">
        <f aca="false">POWER(1+$C51*N$2,1/55)</f>
        <v>1.0017622858565</v>
      </c>
      <c r="O51" s="0" t="n">
        <f aca="false">POWER(1+$C51*O$2,1/55)</f>
        <v>1.00194814331115</v>
      </c>
      <c r="P51" s="0" t="n">
        <f aca="false">POWER(1+$C51*P$2,1/55)</f>
        <v>1.00213215751831</v>
      </c>
      <c r="Q51" s="0" t="n">
        <f aca="false">POWER(1+$C51*Q$2,1/55)</f>
        <v>1.00231436500874</v>
      </c>
      <c r="R51" s="0" t="n">
        <f aca="false">POWER(1+$C51*R$2,1/55)</f>
        <v>1.00249480123469</v>
      </c>
      <c r="S51" s="0" t="n">
        <f aca="false">POWER(1+$C51*S$2,1/55)</f>
        <v>1.00267350061197</v>
      </c>
      <c r="T51" s="0" t="n">
        <f aca="false">POWER(1+$C51*T$2,1/55)</f>
        <v>1.00285049656003</v>
      </c>
      <c r="U51" s="0" t="n">
        <f aca="false">POWER(1+$C51*U$2,1/55)</f>
        <v>1.00302582154011</v>
      </c>
      <c r="V51" s="0" t="n">
        <f aca="false">POWER(1+$C51*V$2,1/55)</f>
        <v>1.00319950709157</v>
      </c>
      <c r="W51" s="0" t="n">
        <f aca="false">POWER(1+$C51*W$2,1/55)</f>
        <v>1.00337158386655</v>
      </c>
      <c r="X51" s="0" t="n">
        <f aca="false">POWER(1+$C51*X$2,1/55)</f>
        <v>1.00354208166295</v>
      </c>
      <c r="Y51" s="0" t="n">
        <f aca="false">POWER(1+$C51*Y$2,1/55)</f>
        <v>1.00371102945594</v>
      </c>
      <c r="Z51" s="0" t="n">
        <f aca="false">POWER(1+$C51*Z$2,1/55)</f>
        <v>1.00387845542803</v>
      </c>
      <c r="AA51" s="0" t="n">
        <f aca="false">POWER(1+$C51*AA$2,1/55)</f>
        <v>1.00404438699774</v>
      </c>
      <c r="AB51" s="0" t="n">
        <f aca="false">POWER(1+$C51*AB$2,1/55)</f>
        <v>1.00420885084703</v>
      </c>
      <c r="AC51" s="0" t="n">
        <f aca="false">POWER(1+$C51*AC$2,1/55)</f>
        <v>1.00437187294747</v>
      </c>
      <c r="AD51" s="0" t="n">
        <f aca="false">POWER(1+$C51*AD$2,1/55)</f>
        <v>1.00453347858527</v>
      </c>
      <c r="AE51" s="0" t="n">
        <f aca="false">POWER(1+$C51*AE$2,1/55)</f>
        <v>1.00469369238526</v>
      </c>
      <c r="AF51" s="0" t="n">
        <f aca="false">POWER(1+$C51*AF$2,1/55)</f>
        <v>1.00485253833373</v>
      </c>
      <c r="AG51" s="0" t="n">
        <f aca="false">POWER(1+$C51*AG$2,1/55)</f>
        <v>1.00501003980038</v>
      </c>
      <c r="AH51" s="0" t="n">
        <f aca="false">POWER(1+$C51*AH$2,1/55)</f>
        <v>1.00516621955932</v>
      </c>
      <c r="AI51" s="0" t="n">
        <f aca="false">POWER(1+$C51*AI$2,1/55)</f>
        <v>1.00532109980913</v>
      </c>
      <c r="AJ51" s="0" t="n">
        <f aca="false">POWER(1+$C51*AJ$2,1/55)</f>
        <v>1.00547470219217</v>
      </c>
      <c r="AK51" s="0" t="n">
        <f aca="false">POWER(1+$C51*AK$2,1/55)</f>
        <v>1.00562704781298</v>
      </c>
      <c r="AL51" s="0" t="n">
        <f aca="false">POWER(1+$C51*AL$2,1/55)</f>
        <v>1.00577815725601</v>
      </c>
      <c r="AM51" s="0" t="n">
        <f aca="false">POWER(1+$C51*AM$2,1/55)</f>
        <v>1.0059280506026</v>
      </c>
      <c r="AN51" s="0" t="n">
        <f aca="false">POWER(1+$C51*AN$2,1/55)</f>
        <v>1.00607674744726</v>
      </c>
      <c r="AO51" s="0" t="n">
        <f aca="false">POWER(1+$C51*AO$2,1/55)</f>
        <v>1.00622426691329</v>
      </c>
      <c r="AP51" s="0" t="n">
        <f aca="false">POWER(1+$C51*AP$2,1/55)</f>
        <v>1.00637062766781</v>
      </c>
      <c r="AQ51" s="0" t="n">
        <f aca="false">POWER(1+$C51*AQ$2,1/55)</f>
        <v>1.00651584793616</v>
      </c>
      <c r="AR51" s="0" t="n">
        <f aca="false">POWER(1+$C51*AR$2,1/55)</f>
        <v>1.00665994551578</v>
      </c>
      <c r="AS51" s="0" t="n">
        <f aca="false">POWER(1+$C51*AS$2,1/55)</f>
        <v>1.00680293778948</v>
      </c>
      <c r="AT51" s="0" t="n">
        <f aca="false">POWER(1+$C51*AT$2,1/55)</f>
        <v>1.00694484173826</v>
      </c>
      <c r="AU51" s="0" t="n">
        <f aca="false">POWER(1+$C51*AU$2,1/55)</f>
        <v>1.00708567395365</v>
      </c>
      <c r="AV51" s="0" t="n">
        <f aca="false">POWER(1+$C51*AV$2,1/55)</f>
        <v>1.00722545064947</v>
      </c>
      <c r="AW51" s="0" t="n">
        <f aca="false">POWER(1+$C51*AW$2,1/55)</f>
        <v>1.0073641876733</v>
      </c>
      <c r="AX51" s="0" t="n">
        <f aca="false">POWER(1+$C51*AX$2,1/55)</f>
        <v>1.00750190051741</v>
      </c>
      <c r="AY51" s="0" t="n">
        <f aca="false">POWER(1+$C51*AY$2,1/55)</f>
        <v>1.00763860432932</v>
      </c>
      <c r="AZ51" s="0" t="n">
        <f aca="false">POWER(1+$C51*AZ$2,1/55)</f>
        <v>1.00777431392197</v>
      </c>
      <c r="BA51" s="0" t="n">
        <f aca="false">POWER(1+$C51*BA$2,1/55)</f>
        <v>1.00790904378353</v>
      </c>
      <c r="BB51" s="0" t="n">
        <f aca="false">POWER(1+$C51*BB$2,1/55)</f>
        <v>1.00804280808681</v>
      </c>
      <c r="BC51" s="0" t="n">
        <f aca="false">POWER(1+$C51*BC$2,1/55)</f>
        <v>1.0081756206984</v>
      </c>
      <c r="BD51" s="0" t="n">
        <f aca="false">POWER(1+$C51*BD$2,1/55)</f>
        <v>1.00830749518739</v>
      </c>
      <c r="BE51" s="0" t="n">
        <f aca="false">POWER(1+$C51*BE$2,1/55)</f>
        <v>1.00843844483388</v>
      </c>
      <c r="BF51" s="0" t="n">
        <f aca="false">POWER(1+$C51*BF$2,1/55)</f>
        <v>1.00856848263712</v>
      </c>
      <c r="BG51" s="0" t="n">
        <f aca="false">POWER(1+$C51*BG$2,1/55)</f>
        <v>1.00869762132339</v>
      </c>
      <c r="BH51" s="0" t="n">
        <f aca="false">POWER(1+$C51*BH$2,1/55)</f>
        <v>1.00882587335359</v>
      </c>
      <c r="BI51" s="0" t="n">
        <f aca="false">POWER(1+$C51*BI$2,1/55)</f>
        <v>1.0089532509306</v>
      </c>
      <c r="BJ51" s="0" t="n">
        <f aca="false">POWER(1+$C51*BJ$2,1/55)</f>
        <v>1.00907976600634</v>
      </c>
      <c r="BK51" s="0" t="n">
        <f aca="false">POWER(1+$C51*BK$2,1/55)</f>
        <v>1.00920543028863</v>
      </c>
      <c r="BL51" s="0" t="n">
        <f aca="false">POWER(1+$C51*BL$2,1/55)</f>
        <v>1.0093302552478</v>
      </c>
      <c r="BM51" s="0" t="n">
        <f aca="false">POWER(1+$C51*BM$2,1/55)</f>
        <v>1.00945425212307</v>
      </c>
      <c r="BN51" s="0" t="n">
        <f aca="false">POWER(1+$C51*BN$2,1/55)</f>
        <v>1.00957743192877</v>
      </c>
      <c r="BO51" s="0" t="n">
        <f aca="false">POWER(1+$C51*BO$2,1/55)</f>
        <v>1.00969980546023</v>
      </c>
      <c r="BP51" s="0" t="n">
        <f aca="false">POWER(1+$C51*BP$2,1/55)</f>
        <v>1.00982138329962</v>
      </c>
      <c r="BQ51" s="0" t="n">
        <f aca="false">POWER(1+$C51*BQ$2,1/55)</f>
        <v>1.00994217582151</v>
      </c>
      <c r="BR51" s="0" t="n">
        <f aca="false">POWER(1+$C51*BR$2,1/55)</f>
        <v>1.0100621931983</v>
      </c>
      <c r="BS51" s="0" t="n">
        <f aca="false">POWER(1+$C51*BS$2,1/55)</f>
        <v>1.01018144540538</v>
      </c>
      <c r="BT51" s="0" t="n">
        <f aca="false">POWER(1+$C51*BT$2,1/55)</f>
        <v>1.01029994222627</v>
      </c>
      <c r="BU51" s="0" t="n">
        <f aca="false">POWER(1+$C51*BU$2,1/55)</f>
        <v>1.01041769325748</v>
      </c>
      <c r="BV51" s="0" t="n">
        <f aca="false">POWER(1+$C51*BV$2,1/55)</f>
        <v>1.01053470791324</v>
      </c>
      <c r="BW51" s="0" t="n">
        <f aca="false">POWER(1+$C51*BW$2,1/55)</f>
        <v>1.01065099543012</v>
      </c>
      <c r="BX51" s="0" t="n">
        <f aca="false">POWER(1+$C51*BX$2,1/55)</f>
        <v>1.01076656487146</v>
      </c>
      <c r="BY51" s="0" t="n">
        <f aca="false">POWER(1+$C51*BY$2,1/55)</f>
        <v>1.01088142513171</v>
      </c>
      <c r="BZ51" s="0" t="n">
        <f aca="false">POWER(1+$C51*BZ$2,1/55)</f>
        <v>1.01099558494057</v>
      </c>
      <c r="CA51" s="0" t="n">
        <f aca="false">POWER(1+$C51*CA$2,1/55)</f>
        <v>1.01110905286706</v>
      </c>
      <c r="CB51" s="0" t="n">
        <f aca="false">POWER(1+$C51*CB$2,1/55)</f>
        <v>1.01122183732343</v>
      </c>
      <c r="CC51" s="0" t="n">
        <f aca="false">POWER(1+$C51*CC$2,1/55)</f>
        <v>1.01133394656901</v>
      </c>
      <c r="CD51" s="0" t="n">
        <f aca="false">POWER(1+$C51*CD$2,1/55)</f>
        <v>1.01144538871384</v>
      </c>
      <c r="CE51" s="0" t="n">
        <f aca="false">POWER(1+$C51*CE$2,1/55)</f>
        <v>1.01155617172229</v>
      </c>
      <c r="CF51" s="0" t="n">
        <f aca="false">POWER(1+$C51*CF$2,1/55)</f>
        <v>1.01166630341652</v>
      </c>
      <c r="CG51" s="0" t="n">
        <f aca="false">POWER(1+$C51*CG$2,1/55)</f>
        <v>1.01177579147986</v>
      </c>
      <c r="CH51" s="0" t="n">
        <f aca="false">POWER(1+$C51*CH$2,1/55)</f>
        <v>1.01188464346005</v>
      </c>
      <c r="CI51" s="0" t="n">
        <f aca="false">POWER(1+$C51*CI$2,1/55)</f>
        <v>1.01199286677249</v>
      </c>
      <c r="CJ51" s="0" t="n">
        <f aca="false">POWER(1+$C51*CJ$2,1/55)</f>
        <v>1.01210046870321</v>
      </c>
      <c r="CK51" s="0" t="n">
        <f aca="false">POWER(1+$C51*CK$2,1/55)</f>
        <v>1.01220745641198</v>
      </c>
      <c r="CL51" s="0" t="n">
        <f aca="false">POWER(1+$C51*CL$2,1/55)</f>
        <v>1.01231383693514</v>
      </c>
      <c r="CM51" s="0" t="n">
        <f aca="false">POWER(1+$C51*CM$2,1/55)</f>
        <v>1.01241961718843</v>
      </c>
      <c r="CN51" s="0" t="n">
        <f aca="false">POWER(1+$C51*CN$2,1/55)</f>
        <v>1.0125248039698</v>
      </c>
      <c r="CO51" s="0" t="n">
        <f aca="false">POWER(1+$C51*CO$2,1/55)</f>
        <v>1.01262940396197</v>
      </c>
      <c r="CP51" s="0" t="n">
        <f aca="false">POWER(1+$C51*CP$2,1/55)</f>
        <v>1.01273342373512</v>
      </c>
      <c r="CQ51" s="0" t="n">
        <f aca="false">POWER(1+$C51*CQ$2,1/55)</f>
        <v>1.01283686974935</v>
      </c>
      <c r="CR51" s="0" t="n">
        <f aca="false">POWER(1+$C51*CR$2,1/55)</f>
        <v>1.01293974835715</v>
      </c>
      <c r="CS51" s="0" t="n">
        <f aca="false">POWER(1+$C51*CS$2,1/55)</f>
        <v>1.01304206580577</v>
      </c>
      <c r="CT51" s="0" t="n">
        <f aca="false">POWER(1+$C51*CT$2,1/55)</f>
        <v>1.01314382823955</v>
      </c>
      <c r="CU51" s="0" t="n">
        <f aca="false">POWER(1+$C51*CU$2,1/55)</f>
        <v>1.01324504170215</v>
      </c>
      <c r="CV51" s="0" t="n">
        <f aca="false">POWER(1+$C51*CV$2,1/55)</f>
        <v>1.01334571213876</v>
      </c>
      <c r="CW51" s="0" t="n">
        <f aca="false">POWER(1+$C51*CW$2,1/55)</f>
        <v>1.01344584539823</v>
      </c>
      <c r="CX51" s="0" t="n">
        <f aca="false">POWER(1+$C51*CX$2,1/55)</f>
        <v>1.01354544723513</v>
      </c>
      <c r="CY51" s="0" t="n">
        <f aca="false">POWER(1+$C51*CY$2,1/55)</f>
        <v>1.01364452331177</v>
      </c>
      <c r="CZ51" s="0" t="n">
        <f aca="false">POWER(1+$C51*CZ$2,1/55)</f>
        <v>1.01374307920019</v>
      </c>
      <c r="DA51" s="0" t="n">
        <f aca="false">POWER(1+$C51*DA$2,1/55)</f>
        <v>1.01384112038403</v>
      </c>
    </row>
    <row r="52" customFormat="false" ht="13.5" hidden="false" customHeight="false" outlineLevel="0" collapsed="false">
      <c r="A52" s="0" t="n">
        <v>50</v>
      </c>
      <c r="B52" s="12" t="n">
        <v>-0.0625</v>
      </c>
      <c r="C52" s="0" t="n">
        <f aca="false">-B52/$B$48</f>
        <v>-0.609375</v>
      </c>
      <c r="D52" s="0" t="n">
        <f aca="false">D51+(D51*2)*B52</f>
        <v>65569445177.4341</v>
      </c>
      <c r="E52" s="0" t="n">
        <f aca="false">POWER(1+$C52*E$2,1/55)</f>
        <v>1</v>
      </c>
      <c r="F52" s="0" t="n">
        <f aca="false">POWER(1+$C52*F$2,1/55)</f>
        <v>0.999888871763037</v>
      </c>
      <c r="G52" s="0" t="n">
        <f aca="false">POWER(1+$C52*G$2,1/55)</f>
        <v>0.999777072550705</v>
      </c>
      <c r="H52" s="0" t="n">
        <f aca="false">POWER(1+$C52*H$2,1/55)</f>
        <v>0.999664594134858</v>
      </c>
      <c r="I52" s="0" t="n">
        <f aca="false">POWER(1+$C52*I$2,1/55)</f>
        <v>0.999551428134594</v>
      </c>
      <c r="J52" s="0" t="n">
        <f aca="false">POWER(1+$C52*J$2,1/55)</f>
        <v>0.999437566012434</v>
      </c>
      <c r="K52" s="0" t="n">
        <f aca="false">POWER(1+$C52*K$2,1/55)</f>
        <v>0.9993229990704</v>
      </c>
      <c r="L52" s="0" t="n">
        <f aca="false">POWER(1+$C52*L$2,1/55)</f>
        <v>0.999207718445956</v>
      </c>
      <c r="M52" s="0" t="n">
        <f aca="false">POWER(1+$C52*M$2,1/55)</f>
        <v>0.999091715107825</v>
      </c>
      <c r="N52" s="0" t="n">
        <f aca="false">POWER(1+$C52*N$2,1/55)</f>
        <v>0.998974979851671</v>
      </c>
      <c r="O52" s="0" t="n">
        <f aca="false">POWER(1+$C52*O$2,1/55)</f>
        <v>0.99885750329564</v>
      </c>
      <c r="P52" s="0" t="n">
        <f aca="false">POWER(1+$C52*P$2,1/55)</f>
        <v>0.998739275875765</v>
      </c>
      <c r="Q52" s="0" t="n">
        <f aca="false">POWER(1+$C52*Q$2,1/55)</f>
        <v>0.998620287841205</v>
      </c>
      <c r="R52" s="0" t="n">
        <f aca="false">POWER(1+$C52*R$2,1/55)</f>
        <v>0.998500529249344</v>
      </c>
      <c r="S52" s="0" t="n">
        <f aca="false">POWER(1+$C52*S$2,1/55)</f>
        <v>0.998379989960719</v>
      </c>
      <c r="T52" s="0" t="n">
        <f aca="false">POWER(1+$C52*T$2,1/55)</f>
        <v>0.998258659633779</v>
      </c>
      <c r="U52" s="0" t="n">
        <f aca="false">POWER(1+$C52*U$2,1/55)</f>
        <v>0.998136527719475</v>
      </c>
      <c r="V52" s="0" t="n">
        <f aca="false">POWER(1+$C52*V$2,1/55)</f>
        <v>0.998013583455655</v>
      </c>
      <c r="W52" s="0" t="n">
        <f aca="false">POWER(1+$C52*W$2,1/55)</f>
        <v>0.997889815861283</v>
      </c>
      <c r="X52" s="0" t="n">
        <f aca="false">POWER(1+$C52*X$2,1/55)</f>
        <v>0.997765213730453</v>
      </c>
      <c r="Y52" s="0" t="n">
        <f aca="false">POWER(1+$C52*Y$2,1/55)</f>
        <v>0.997639765626192</v>
      </c>
      <c r="Z52" s="0" t="n">
        <f aca="false">POWER(1+$C52*Z$2,1/55)</f>
        <v>0.997513459874058</v>
      </c>
      <c r="AA52" s="0" t="n">
        <f aca="false">POWER(1+$C52*AA$2,1/55)</f>
        <v>0.997386284555508</v>
      </c>
      <c r="AB52" s="0" t="n">
        <f aca="false">POWER(1+$C52*AB$2,1/55)</f>
        <v>0.997258227501034</v>
      </c>
      <c r="AC52" s="0" t="n">
        <f aca="false">POWER(1+$C52*AC$2,1/55)</f>
        <v>0.997129276283057</v>
      </c>
      <c r="AD52" s="0" t="n">
        <f aca="false">POWER(1+$C52*AD$2,1/55)</f>
        <v>0.996999418208566</v>
      </c>
      <c r="AE52" s="0" t="n">
        <f aca="false">POWER(1+$C52*AE$2,1/55)</f>
        <v>0.996868640311492</v>
      </c>
      <c r="AF52" s="0" t="n">
        <f aca="false">POWER(1+$C52*AF$2,1/55)</f>
        <v>0.996736929344808</v>
      </c>
      <c r="AG52" s="0" t="n">
        <f aca="false">POWER(1+$C52*AG$2,1/55)</f>
        <v>0.99660427177234</v>
      </c>
      <c r="AH52" s="0" t="n">
        <f aca="false">POWER(1+$C52*AH$2,1/55)</f>
        <v>0.996470653760275</v>
      </c>
      <c r="AI52" s="0" t="n">
        <f aca="false">POWER(1+$C52*AI$2,1/55)</f>
        <v>0.996336061168359</v>
      </c>
      <c r="AJ52" s="0" t="n">
        <f aca="false">POWER(1+$C52*AJ$2,1/55)</f>
        <v>0.996200479540763</v>
      </c>
      <c r="AK52" s="0" t="n">
        <f aca="false">POWER(1+$C52*AK$2,1/55)</f>
        <v>0.996063894096608</v>
      </c>
      <c r="AL52" s="0" t="n">
        <f aca="false">POWER(1+$C52*AL$2,1/55)</f>
        <v>0.995926289720129</v>
      </c>
      <c r="AM52" s="0" t="n">
        <f aca="false">POWER(1+$C52*AM$2,1/55)</f>
        <v>0.995787650950467</v>
      </c>
      <c r="AN52" s="0" t="n">
        <f aca="false">POWER(1+$C52*AN$2,1/55)</f>
        <v>0.995647961971069</v>
      </c>
      <c r="AO52" s="0" t="n">
        <f aca="false">POWER(1+$C52*AO$2,1/55)</f>
        <v>0.995507206598669</v>
      </c>
      <c r="AP52" s="0" t="n">
        <f aca="false">POWER(1+$C52*AP$2,1/55)</f>
        <v>0.995365368271853</v>
      </c>
      <c r="AQ52" s="0" t="n">
        <f aca="false">POWER(1+$C52*AQ$2,1/55)</f>
        <v>0.99522243003916</v>
      </c>
      <c r="AR52" s="0" t="n">
        <f aca="false">POWER(1+$C52*AR$2,1/55)</f>
        <v>0.995078374546723</v>
      </c>
      <c r="AS52" s="0" t="n">
        <f aca="false">POWER(1+$C52*AS$2,1/55)</f>
        <v>0.994933184025406</v>
      </c>
      <c r="AT52" s="0" t="n">
        <f aca="false">POWER(1+$C52*AT$2,1/55)</f>
        <v>0.994786840277426</v>
      </c>
      <c r="AU52" s="0" t="n">
        <f aca="false">POWER(1+$C52*AU$2,1/55)</f>
        <v>0.994639324662439</v>
      </c>
      <c r="AV52" s="0" t="n">
        <f aca="false">POWER(1+$C52*AV$2,1/55)</f>
        <v>0.99449061808304</v>
      </c>
      <c r="AW52" s="0" t="n">
        <f aca="false">POWER(1+$C52*AW$2,1/55)</f>
        <v>0.994340700969682</v>
      </c>
      <c r="AX52" s="0" t="n">
        <f aca="false">POWER(1+$C52*AX$2,1/55)</f>
        <v>0.994189553264952</v>
      </c>
      <c r="AY52" s="0" t="n">
        <f aca="false">POWER(1+$C52*AY$2,1/55)</f>
        <v>0.994037154407196</v>
      </c>
      <c r="AZ52" s="0" t="n">
        <f aca="false">POWER(1+$C52*AZ$2,1/55)</f>
        <v>0.993883483313445</v>
      </c>
      <c r="BA52" s="0" t="n">
        <f aca="false">POWER(1+$C52*BA$2,1/55)</f>
        <v>0.993728518361616</v>
      </c>
      <c r="BB52" s="0" t="n">
        <f aca="false">POWER(1+$C52*BB$2,1/55)</f>
        <v>0.993572237371942</v>
      </c>
      <c r="BC52" s="0" t="n">
        <f aca="false">POWER(1+$C52*BC$2,1/55)</f>
        <v>0.993414617587597</v>
      </c>
      <c r="BD52" s="0" t="n">
        <f aca="false">POWER(1+$C52*BD$2,1/55)</f>
        <v>0.993255635654469</v>
      </c>
      <c r="BE52" s="0" t="n">
        <f aca="false">POWER(1+$C52*BE$2,1/55)</f>
        <v>0.993095267600043</v>
      </c>
      <c r="BF52" s="0" t="n">
        <f aca="false">POWER(1+$C52*BF$2,1/55)</f>
        <v>0.992933488811338</v>
      </c>
      <c r="BG52" s="0" t="n">
        <f aca="false">POWER(1+$C52*BG$2,1/55)</f>
        <v>0.992770274011846</v>
      </c>
      <c r="BH52" s="0" t="n">
        <f aca="false">POWER(1+$C52*BH$2,1/55)</f>
        <v>0.992605597237434</v>
      </c>
      <c r="BI52" s="0" t="n">
        <f aca="false">POWER(1+$C52*BI$2,1/55)</f>
        <v>0.992439431811131</v>
      </c>
      <c r="BJ52" s="0" t="n">
        <f aca="false">POWER(1+$C52*BJ$2,1/55)</f>
        <v>0.99227175031675</v>
      </c>
      <c r="BK52" s="0" t="n">
        <f aca="false">POWER(1+$C52*BK$2,1/55)</f>
        <v>0.992102524571278</v>
      </c>
      <c r="BL52" s="0" t="n">
        <f aca="false">POWER(1+$C52*BL$2,1/55)</f>
        <v>0.991931725595966</v>
      </c>
      <c r="BM52" s="0" t="n">
        <f aca="false">POWER(1+$C52*BM$2,1/55)</f>
        <v>0.991759323586038</v>
      </c>
      <c r="BN52" s="0" t="n">
        <f aca="false">POWER(1+$C52*BN$2,1/55)</f>
        <v>0.991585287878947</v>
      </c>
      <c r="BO52" s="0" t="n">
        <f aca="false">POWER(1+$C52*BO$2,1/55)</f>
        <v>0.991409586921087</v>
      </c>
      <c r="BP52" s="0" t="n">
        <f aca="false">POWER(1+$C52*BP$2,1/55)</f>
        <v>0.991232188232871</v>
      </c>
      <c r="BQ52" s="0" t="n">
        <f aca="false">POWER(1+$C52*BQ$2,1/55)</f>
        <v>0.991053058372091</v>
      </c>
      <c r="BR52" s="0" t="n">
        <f aca="false">POWER(1+$C52*BR$2,1/55)</f>
        <v>0.990872162895427</v>
      </c>
      <c r="BS52" s="0" t="n">
        <f aca="false">POWER(1+$C52*BS$2,1/55)</f>
        <v>0.99068946631803</v>
      </c>
      <c r="BT52" s="0" t="n">
        <f aca="false">POWER(1+$C52*BT$2,1/55)</f>
        <v>0.990504932071029</v>
      </c>
      <c r="BU52" s="0" t="n">
        <f aca="false">POWER(1+$C52*BU$2,1/55)</f>
        <v>0.990318522456853</v>
      </c>
      <c r="BV52" s="0" t="n">
        <f aca="false">POWER(1+$C52*BV$2,1/55)</f>
        <v>0.990130198602221</v>
      </c>
      <c r="BW52" s="0" t="n">
        <f aca="false">POWER(1+$C52*BW$2,1/55)</f>
        <v>0.989939920408664</v>
      </c>
      <c r="BX52" s="0" t="n">
        <f aca="false">POWER(1+$C52*BX$2,1/55)</f>
        <v>0.989747646500404</v>
      </c>
      <c r="BY52" s="0" t="n">
        <f aca="false">POWER(1+$C52*BY$2,1/55)</f>
        <v>0.989553334169433</v>
      </c>
      <c r="BZ52" s="0" t="n">
        <f aca="false">POWER(1+$C52*BZ$2,1/55)</f>
        <v>0.989356939317611</v>
      </c>
      <c r="CA52" s="0" t="n">
        <f aca="false">POWER(1+$C52*CA$2,1/55)</f>
        <v>0.989158416395572</v>
      </c>
      <c r="CB52" s="0" t="n">
        <f aca="false">POWER(1+$C52*CB$2,1/55)</f>
        <v>0.988957718338235</v>
      </c>
      <c r="CC52" s="0" t="n">
        <f aca="false">POWER(1+$C52*CC$2,1/55)</f>
        <v>0.988754796496695</v>
      </c>
      <c r="CD52" s="0" t="n">
        <f aca="false">POWER(1+$C52*CD$2,1/55)</f>
        <v>0.988549600566234</v>
      </c>
      <c r="CE52" s="0" t="n">
        <f aca="false">POWER(1+$C52*CE$2,1/55)</f>
        <v>0.988342078510193</v>
      </c>
      <c r="CF52" s="0" t="n">
        <f aca="false">POWER(1+$C52*CF$2,1/55)</f>
        <v>0.988132176479418</v>
      </c>
      <c r="CG52" s="0" t="n">
        <f aca="false">POWER(1+$C52*CG$2,1/55)</f>
        <v>0.987919838726955</v>
      </c>
      <c r="CH52" s="0" t="n">
        <f aca="false">POWER(1+$C52*CH$2,1/55)</f>
        <v>0.987705007517669</v>
      </c>
      <c r="CI52" s="0" t="n">
        <f aca="false">POWER(1+$C52*CI$2,1/55)</f>
        <v>0.987487623032408</v>
      </c>
      <c r="CJ52" s="0" t="n">
        <f aca="false">POWER(1+$C52*CJ$2,1/55)</f>
        <v>0.98726762326632</v>
      </c>
      <c r="CK52" s="0" t="n">
        <f aca="false">POWER(1+$C52*CK$2,1/55)</f>
        <v>0.987044943920879</v>
      </c>
      <c r="CL52" s="0" t="n">
        <f aca="false">POWER(1+$C52*CL$2,1/55)</f>
        <v>0.986819518289164</v>
      </c>
      <c r="CM52" s="0" t="n">
        <f aca="false">POWER(1+$C52*CM$2,1/55)</f>
        <v>0.986591277133857</v>
      </c>
      <c r="CN52" s="0" t="n">
        <f aca="false">POWER(1+$C52*CN$2,1/55)</f>
        <v>0.986360148557414</v>
      </c>
      <c r="CO52" s="0" t="n">
        <f aca="false">POWER(1+$C52*CO$2,1/55)</f>
        <v>0.986126057863796</v>
      </c>
      <c r="CP52" s="0" t="n">
        <f aca="false">POWER(1+$C52*CP$2,1/55)</f>
        <v>0.985888927411082</v>
      </c>
      <c r="CQ52" s="0" t="n">
        <f aca="false">POWER(1+$C52*CQ$2,1/55)</f>
        <v>0.985648676454244</v>
      </c>
      <c r="CR52" s="0" t="n">
        <f aca="false">POWER(1+$C52*CR$2,1/55)</f>
        <v>0.985405220977284</v>
      </c>
      <c r="CS52" s="0" t="n">
        <f aca="false">POWER(1+$C52*CS$2,1/55)</f>
        <v>0.985158473513844</v>
      </c>
      <c r="CT52" s="0" t="n">
        <f aca="false">POWER(1+$C52*CT$2,1/55)</f>
        <v>0.984908342955345</v>
      </c>
      <c r="CU52" s="0" t="n">
        <f aca="false">POWER(1+$C52*CU$2,1/55)</f>
        <v>0.98465473434558</v>
      </c>
      <c r="CV52" s="0" t="n">
        <f aca="false">POWER(1+$C52*CV$2,1/55)</f>
        <v>0.984397548660613</v>
      </c>
      <c r="CW52" s="0" t="n">
        <f aca="false">POWER(1+$C52*CW$2,1/55)</f>
        <v>0.984136682572687</v>
      </c>
      <c r="CX52" s="0" t="n">
        <f aca="false">POWER(1+$C52*CX$2,1/55)</f>
        <v>0.983872028196744</v>
      </c>
      <c r="CY52" s="0" t="n">
        <f aca="false">POWER(1+$C52*CY$2,1/55)</f>
        <v>0.983603472817974</v>
      </c>
      <c r="CZ52" s="0" t="n">
        <f aca="false">POWER(1+$C52*CZ$2,1/55)</f>
        <v>0.983330898598685</v>
      </c>
      <c r="DA52" s="0" t="n">
        <f aca="false">POWER(1+$C52*DA$2,1/55)</f>
        <v>0.983054182262563</v>
      </c>
    </row>
    <row r="53" customFormat="false" ht="13.5" hidden="false" customHeight="false" outlineLevel="0" collapsed="false">
      <c r="A53" s="0" t="n">
        <v>51</v>
      </c>
      <c r="B53" s="12" t="n">
        <v>0.128205128205128</v>
      </c>
      <c r="C53" s="0" t="n">
        <f aca="false">-B53/$B$48</f>
        <v>1.25</v>
      </c>
      <c r="D53" s="0" t="n">
        <f aca="false">D52+(D52*2)*B53</f>
        <v>82382123428.0583</v>
      </c>
      <c r="E53" s="0" t="n">
        <f aca="false">POWER(1+$C53*E$2,1/55)</f>
        <v>1</v>
      </c>
      <c r="F53" s="0" t="n">
        <f aca="false">POWER(1+$C53*F$2,1/55)</f>
        <v>1.00022588950917</v>
      </c>
      <c r="G53" s="0" t="n">
        <f aca="false">POWER(1+$C53*G$2,1/55)</f>
        <v>1.00044905738865</v>
      </c>
      <c r="H53" s="0" t="n">
        <f aca="false">POWER(1+$C53*H$2,1/55)</f>
        <v>1.0006695690272</v>
      </c>
      <c r="I53" s="0" t="n">
        <f aca="false">POWER(1+$C53*I$2,1/55)</f>
        <v>1.00088748747815</v>
      </c>
      <c r="J53" s="0" t="n">
        <f aca="false">POWER(1+$C53*J$2,1/55)</f>
        <v>1.00110287356948</v>
      </c>
      <c r="K53" s="0" t="n">
        <f aca="false">POWER(1+$C53*K$2,1/55)</f>
        <v>1.00131578600745</v>
      </c>
      <c r="L53" s="0" t="n">
        <f aca="false">POWER(1+$C53*L$2,1/55)</f>
        <v>1.00152628147431</v>
      </c>
      <c r="M53" s="0" t="n">
        <f aca="false">POWER(1+$C53*M$2,1/55)</f>
        <v>1.0017344147204</v>
      </c>
      <c r="N53" s="0" t="n">
        <f aca="false">POWER(1+$C53*N$2,1/55)</f>
        <v>1.0019402386511</v>
      </c>
      <c r="O53" s="0" t="n">
        <f aca="false">POWER(1+$C53*O$2,1/55)</f>
        <v>1.00214380440892</v>
      </c>
      <c r="P53" s="0" t="n">
        <f aca="false">POWER(1+$C53*P$2,1/55)</f>
        <v>1.00234516145106</v>
      </c>
      <c r="Q53" s="0" t="n">
        <f aca="false">POWER(1+$C53*Q$2,1/55)</f>
        <v>1.0025443576228</v>
      </c>
      <c r="R53" s="0" t="n">
        <f aca="false">POWER(1+$C53*R$2,1/55)</f>
        <v>1.00274143922684</v>
      </c>
      <c r="S53" s="0" t="n">
        <f aca="false">POWER(1+$C53*S$2,1/55)</f>
        <v>1.00293645108907</v>
      </c>
      <c r="T53" s="0" t="n">
        <f aca="false">POWER(1+$C53*T$2,1/55)</f>
        <v>1.00312943662072</v>
      </c>
      <c r="U53" s="0" t="n">
        <f aca="false">POWER(1+$C53*U$2,1/55)</f>
        <v>1.00332043787746</v>
      </c>
      <c r="V53" s="0" t="n">
        <f aca="false">POWER(1+$C53*V$2,1/55)</f>
        <v>1.00350949561524</v>
      </c>
      <c r="W53" s="0" t="n">
        <f aca="false">POWER(1+$C53*W$2,1/55)</f>
        <v>1.00369664934344</v>
      </c>
      <c r="X53" s="0" t="n">
        <f aca="false">POWER(1+$C53*X$2,1/55)</f>
        <v>1.00388193737524</v>
      </c>
      <c r="Y53" s="0" t="n">
        <f aca="false">POWER(1+$C53*Y$2,1/55)</f>
        <v>1.0040653968755</v>
      </c>
      <c r="Z53" s="0" t="n">
        <f aca="false">POWER(1+$C53*Z$2,1/55)</f>
        <v>1.00424706390629</v>
      </c>
      <c r="AA53" s="0" t="n">
        <f aca="false">POWER(1+$C53*AA$2,1/55)</f>
        <v>1.00442697347012</v>
      </c>
      <c r="AB53" s="0" t="n">
        <f aca="false">POWER(1+$C53*AB$2,1/55)</f>
        <v>1.00460515955111</v>
      </c>
      <c r="AC53" s="0" t="n">
        <f aca="false">POWER(1+$C53*AC$2,1/55)</f>
        <v>1.00478165515421</v>
      </c>
      <c r="AD53" s="0" t="n">
        <f aca="false">POWER(1+$C53*AD$2,1/55)</f>
        <v>1.00495649234247</v>
      </c>
      <c r="AE53" s="0" t="n">
        <f aca="false">POWER(1+$C53*AE$2,1/55)</f>
        <v>1.00512970227264</v>
      </c>
      <c r="AF53" s="0" t="n">
        <f aca="false">POWER(1+$C53*AF$2,1/55)</f>
        <v>1.005301315229</v>
      </c>
      <c r="AG53" s="0" t="n">
        <f aca="false">POWER(1+$C53*AG$2,1/55)</f>
        <v>1.00547136065574</v>
      </c>
      <c r="AH53" s="0" t="n">
        <f aca="false">POWER(1+$C53*AH$2,1/55)</f>
        <v>1.00563986718775</v>
      </c>
      <c r="AI53" s="0" t="n">
        <f aca="false">POWER(1+$C53*AI$2,1/55)</f>
        <v>1.00580686268008</v>
      </c>
      <c r="AJ53" s="0" t="n">
        <f aca="false">POWER(1+$C53*AJ$2,1/55)</f>
        <v>1.00597237423604</v>
      </c>
      <c r="AK53" s="0" t="n">
        <f aca="false">POWER(1+$C53*AK$2,1/55)</f>
        <v>1.00613642823403</v>
      </c>
      <c r="AL53" s="0" t="n">
        <f aca="false">POWER(1+$C53*AL$2,1/55)</f>
        <v>1.00629905035322</v>
      </c>
      <c r="AM53" s="0" t="n">
        <f aca="false">POWER(1+$C53*AM$2,1/55)</f>
        <v>1.00646026559808</v>
      </c>
      <c r="AN53" s="0" t="n">
        <f aca="false">POWER(1+$C53*AN$2,1/55)</f>
        <v>1.00662009832183</v>
      </c>
      <c r="AO53" s="0" t="n">
        <f aca="false">POWER(1+$C53*AO$2,1/55)</f>
        <v>1.00677857224893</v>
      </c>
      <c r="AP53" s="0" t="n">
        <f aca="false">POWER(1+$C53*AP$2,1/55)</f>
        <v>1.00693571049653</v>
      </c>
      <c r="AQ53" s="0" t="n">
        <f aca="false">POWER(1+$C53*AQ$2,1/55)</f>
        <v>1.00709153559507</v>
      </c>
      <c r="AR53" s="0" t="n">
        <f aca="false">POWER(1+$C53*AR$2,1/55)</f>
        <v>1.00724606950802</v>
      </c>
      <c r="AS53" s="0" t="n">
        <f aca="false">POWER(1+$C53*AS$2,1/55)</f>
        <v>1.00739933365074</v>
      </c>
      <c r="AT53" s="0" t="n">
        <f aca="false">POWER(1+$C53*AT$2,1/55)</f>
        <v>1.00755134890859</v>
      </c>
      <c r="AU53" s="0" t="n">
        <f aca="false">POWER(1+$C53*AU$2,1/55)</f>
        <v>1.00770213565435</v>
      </c>
      <c r="AV53" s="0" t="n">
        <f aca="false">POWER(1+$C53*AV$2,1/55)</f>
        <v>1.00785171376483</v>
      </c>
      <c r="AW53" s="0" t="n">
        <f aca="false">POWER(1+$C53*AW$2,1/55)</f>
        <v>1.00800010263688</v>
      </c>
      <c r="AX53" s="0" t="n">
        <f aca="false">POWER(1+$C53*AX$2,1/55)</f>
        <v>1.00814732120276</v>
      </c>
      <c r="AY53" s="0" t="n">
        <f aca="false">POWER(1+$C53*AY$2,1/55)</f>
        <v>1.00829338794485</v>
      </c>
      <c r="AZ53" s="0" t="n">
        <f aca="false">POWER(1+$C53*AZ$2,1/55)</f>
        <v>1.00843832090984</v>
      </c>
      <c r="BA53" s="0" t="n">
        <f aca="false">POWER(1+$C53*BA$2,1/55)</f>
        <v>1.00858213772232</v>
      </c>
      <c r="BB53" s="0" t="n">
        <f aca="false">POWER(1+$C53*BB$2,1/55)</f>
        <v>1.00872485559787</v>
      </c>
      <c r="BC53" s="0" t="n">
        <f aca="false">POWER(1+$C53*BC$2,1/55)</f>
        <v>1.00886649135563</v>
      </c>
      <c r="BD53" s="0" t="n">
        <f aca="false">POWER(1+$C53*BD$2,1/55)</f>
        <v>1.00900706143042</v>
      </c>
      <c r="BE53" s="0" t="n">
        <f aca="false">POWER(1+$C53*BE$2,1/55)</f>
        <v>1.00914658188434</v>
      </c>
      <c r="BF53" s="0" t="n">
        <f aca="false">POWER(1+$C53*BF$2,1/55)</f>
        <v>1.00928506841799</v>
      </c>
      <c r="BG53" s="0" t="n">
        <f aca="false">POWER(1+$C53*BG$2,1/55)</f>
        <v>1.00942253638128</v>
      </c>
      <c r="BH53" s="0" t="n">
        <f aca="false">POWER(1+$C53*BH$2,1/55)</f>
        <v>1.00955900078376</v>
      </c>
      <c r="BI53" s="0" t="n">
        <f aca="false">POWER(1+$C53*BI$2,1/55)</f>
        <v>1.00969447630466</v>
      </c>
      <c r="BJ53" s="0" t="n">
        <f aca="false">POWER(1+$C53*BJ$2,1/55)</f>
        <v>1.00982897730253</v>
      </c>
      <c r="BK53" s="0" t="n">
        <f aca="false">POWER(1+$C53*BK$2,1/55)</f>
        <v>1.00996251782451</v>
      </c>
      <c r="BL53" s="0" t="n">
        <f aca="false">POWER(1+$C53*BL$2,1/55)</f>
        <v>1.01009511161528</v>
      </c>
      <c r="BM53" s="0" t="n">
        <f aca="false">POWER(1+$C53*BM$2,1/55)</f>
        <v>1.0102267721257</v>
      </c>
      <c r="BN53" s="0" t="n">
        <f aca="false">POWER(1+$C53*BN$2,1/55)</f>
        <v>1.01035751252116</v>
      </c>
      <c r="BO53" s="0" t="n">
        <f aca="false">POWER(1+$C53*BO$2,1/55)</f>
        <v>1.01048734568957</v>
      </c>
      <c r="BP53" s="0" t="n">
        <f aca="false">POWER(1+$C53*BP$2,1/55)</f>
        <v>1.01061628424916</v>
      </c>
      <c r="BQ53" s="0" t="n">
        <f aca="false">POWER(1+$C53*BQ$2,1/55)</f>
        <v>1.01074434055592</v>
      </c>
      <c r="BR53" s="0" t="n">
        <f aca="false">POWER(1+$C53*BR$2,1/55)</f>
        <v>1.01087152671087</v>
      </c>
      <c r="BS53" s="0" t="n">
        <f aca="false">POWER(1+$C53*BS$2,1/55)</f>
        <v>1.01099785456701</v>
      </c>
      <c r="BT53" s="0" t="n">
        <f aca="false">POWER(1+$C53*BT$2,1/55)</f>
        <v>1.01112333573606</v>
      </c>
      <c r="BU53" s="0" t="n">
        <f aca="false">POWER(1+$C53*BU$2,1/55)</f>
        <v>1.01124798159499</v>
      </c>
      <c r="BV53" s="0" t="n">
        <f aca="false">POWER(1+$C53*BV$2,1/55)</f>
        <v>1.01137180329231</v>
      </c>
      <c r="BW53" s="0" t="n">
        <f aca="false">POWER(1+$C53*BW$2,1/55)</f>
        <v>1.01149481175414</v>
      </c>
      <c r="BX53" s="0" t="n">
        <f aca="false">POWER(1+$C53*BX$2,1/55)</f>
        <v>1.01161701769013</v>
      </c>
      <c r="BY53" s="0" t="n">
        <f aca="false">POWER(1+$C53*BY$2,1/55)</f>
        <v>1.01173843159911</v>
      </c>
      <c r="BZ53" s="0" t="n">
        <f aca="false">POWER(1+$C53*BZ$2,1/55)</f>
        <v>1.01185906377462</v>
      </c>
      <c r="CA53" s="0" t="n">
        <f aca="false">POWER(1+$C53*CA$2,1/55)</f>
        <v>1.01197892431022</v>
      </c>
      <c r="CB53" s="0" t="n">
        <f aca="false">POWER(1+$C53*CB$2,1/55)</f>
        <v>1.01209802310465</v>
      </c>
      <c r="CC53" s="0" t="n">
        <f aca="false">POWER(1+$C53*CC$2,1/55)</f>
        <v>1.01221636986683</v>
      </c>
      <c r="CD53" s="0" t="n">
        <f aca="false">POWER(1+$C53*CD$2,1/55)</f>
        <v>1.01233397412069</v>
      </c>
      <c r="CE53" s="0" t="n">
        <f aca="false">POWER(1+$C53*CE$2,1/55)</f>
        <v>1.01245084520982</v>
      </c>
      <c r="CF53" s="0" t="n">
        <f aca="false">POWER(1+$C53*CF$2,1/55)</f>
        <v>1.01256699230202</v>
      </c>
      <c r="CG53" s="0" t="n">
        <f aca="false">POWER(1+$C53*CG$2,1/55)</f>
        <v>1.0126824243937</v>
      </c>
      <c r="CH53" s="0" t="n">
        <f aca="false">POWER(1+$C53*CH$2,1/55)</f>
        <v>1.01279715031412</v>
      </c>
      <c r="CI53" s="0" t="n">
        <f aca="false">POWER(1+$C53*CI$2,1/55)</f>
        <v>1.01291117872949</v>
      </c>
      <c r="CJ53" s="0" t="n">
        <f aca="false">POWER(1+$C53*CJ$2,1/55)</f>
        <v>1.01302451814702</v>
      </c>
      <c r="CK53" s="0" t="n">
        <f aca="false">POWER(1+$C53*CK$2,1/55)</f>
        <v>1.01313717691873</v>
      </c>
      <c r="CL53" s="0" t="n">
        <f aca="false">POWER(1+$C53*CL$2,1/55)</f>
        <v>1.01324916324525</v>
      </c>
      <c r="CM53" s="0" t="n">
        <f aca="false">POWER(1+$C53*CM$2,1/55)</f>
        <v>1.01336048517946</v>
      </c>
      <c r="CN53" s="0" t="n">
        <f aca="false">POWER(1+$C53*CN$2,1/55)</f>
        <v>1.01347115063</v>
      </c>
      <c r="CO53" s="0" t="n">
        <f aca="false">POWER(1+$C53*CO$2,1/55)</f>
        <v>1.01358116736469</v>
      </c>
      <c r="CP53" s="0" t="n">
        <f aca="false">POWER(1+$C53*CP$2,1/55)</f>
        <v>1.01369054301393</v>
      </c>
      <c r="CQ53" s="0" t="n">
        <f aca="false">POWER(1+$C53*CQ$2,1/55)</f>
        <v>1.01379928507384</v>
      </c>
      <c r="CR53" s="0" t="n">
        <f aca="false">POWER(1+$C53*CR$2,1/55)</f>
        <v>1.01390740090945</v>
      </c>
      <c r="CS53" s="0" t="n">
        <f aca="false">POWER(1+$C53*CS$2,1/55)</f>
        <v>1.01401489775771</v>
      </c>
      <c r="CT53" s="0" t="n">
        <f aca="false">POWER(1+$C53*CT$2,1/55)</f>
        <v>1.01412178273049</v>
      </c>
      <c r="CU53" s="0" t="n">
        <f aca="false">POWER(1+$C53*CU$2,1/55)</f>
        <v>1.01422806281741</v>
      </c>
      <c r="CV53" s="0" t="n">
        <f aca="false">POWER(1+$C53*CV$2,1/55)</f>
        <v>1.01433374488865</v>
      </c>
      <c r="CW53" s="0" t="n">
        <f aca="false">POWER(1+$C53*CW$2,1/55)</f>
        <v>1.01443883569766</v>
      </c>
      <c r="CX53" s="0" t="n">
        <f aca="false">POWER(1+$C53*CX$2,1/55)</f>
        <v>1.01454334188377</v>
      </c>
      <c r="CY53" s="0" t="n">
        <f aca="false">POWER(1+$C53*CY$2,1/55)</f>
        <v>1.0146472699748</v>
      </c>
      <c r="CZ53" s="0" t="n">
        <f aca="false">POWER(1+$C53*CZ$2,1/55)</f>
        <v>1.01475062638948</v>
      </c>
      <c r="DA53" s="0" t="n">
        <f aca="false">POWER(1+$C53*DA$2,1/55)</f>
        <v>1.01485341743995</v>
      </c>
    </row>
    <row r="54" customFormat="false" ht="13.5" hidden="false" customHeight="false" outlineLevel="0" collapsed="false">
      <c r="A54" s="0" t="n">
        <v>52</v>
      </c>
      <c r="B54" s="12" t="n">
        <v>0.170498084291188</v>
      </c>
      <c r="C54" s="0" t="n">
        <f aca="false">-B54/$B$48</f>
        <v>1.66235632183908</v>
      </c>
      <c r="D54" s="0" t="n">
        <f aca="false">D53+(D53*2)*B54</f>
        <v>110474111876.707</v>
      </c>
      <c r="E54" s="0" t="n">
        <f aca="false">POWER(1+$C54*E$2,1/55)</f>
        <v>1</v>
      </c>
      <c r="F54" s="0" t="n">
        <f aca="false">POWER(1+$C54*F$2,1/55)</f>
        <v>1.00029980682796</v>
      </c>
      <c r="G54" s="0" t="n">
        <f aca="false">POWER(1+$C54*G$2,1/55)</f>
        <v>1.00059483854294</v>
      </c>
      <c r="H54" s="0" t="n">
        <f aca="false">POWER(1+$C54*H$2,1/55)</f>
        <v>1.00088524621527</v>
      </c>
      <c r="I54" s="0" t="n">
        <f aca="false">POWER(1+$C54*I$2,1/55)</f>
        <v>1.0011711738371</v>
      </c>
      <c r="J54" s="0" t="n">
        <f aca="false">POWER(1+$C54*J$2,1/55)</f>
        <v>1.00145275875838</v>
      </c>
      <c r="K54" s="0" t="n">
        <f aca="false">POWER(1+$C54*K$2,1/55)</f>
        <v>1.0017301320898</v>
      </c>
      <c r="L54" s="0" t="n">
        <f aca="false">POWER(1+$C54*L$2,1/55)</f>
        <v>1.00200341907561</v>
      </c>
      <c r="M54" s="0" t="n">
        <f aca="false">POWER(1+$C54*M$2,1/55)</f>
        <v>1.00227273943892</v>
      </c>
      <c r="N54" s="0" t="n">
        <f aca="false">POWER(1+$C54*N$2,1/55)</f>
        <v>1.00253820770203</v>
      </c>
      <c r="O54" s="0" t="n">
        <f aca="false">POWER(1+$C54*O$2,1/55)</f>
        <v>1.00279993348378</v>
      </c>
      <c r="P54" s="0" t="n">
        <f aca="false">POWER(1+$C54*P$2,1/55)</f>
        <v>1.00305802177593</v>
      </c>
      <c r="Q54" s="0" t="n">
        <f aca="false">POWER(1+$C54*Q$2,1/55)</f>
        <v>1.00331257320035</v>
      </c>
      <c r="R54" s="0" t="n">
        <f aca="false">POWER(1+$C54*R$2,1/55)</f>
        <v>1.00356368424856</v>
      </c>
      <c r="S54" s="0" t="n">
        <f aca="false">POWER(1+$C54*S$2,1/55)</f>
        <v>1.00381144750506</v>
      </c>
      <c r="T54" s="0" t="n">
        <f aca="false">POWER(1+$C54*T$2,1/55)</f>
        <v>1.00405595185574</v>
      </c>
      <c r="U54" s="0" t="n">
        <f aca="false">POWER(1+$C54*U$2,1/55)</f>
        <v>1.00429728268261</v>
      </c>
      <c r="V54" s="0" t="n">
        <f aca="false">POWER(1+$C54*V$2,1/55)</f>
        <v>1.00453552204581</v>
      </c>
      <c r="W54" s="0" t="n">
        <f aca="false">POWER(1+$C54*W$2,1/55)</f>
        <v>1.004770748854</v>
      </c>
      <c r="X54" s="0" t="n">
        <f aca="false">POWER(1+$C54*X$2,1/55)</f>
        <v>1.00500303902389</v>
      </c>
      <c r="Y54" s="0" t="n">
        <f aca="false">POWER(1+$C54*Y$2,1/55)</f>
        <v>1.00523246562989</v>
      </c>
      <c r="Z54" s="0" t="n">
        <f aca="false">POWER(1+$C54*Z$2,1/55)</f>
        <v>1.0054590990444</v>
      </c>
      <c r="AA54" s="0" t="n">
        <f aca="false">POWER(1+$C54*AA$2,1/55)</f>
        <v>1.00568300706959</v>
      </c>
      <c r="AB54" s="0" t="n">
        <f aca="false">POWER(1+$C54*AB$2,1/55)</f>
        <v>1.00590425506129</v>
      </c>
      <c r="AC54" s="0" t="n">
        <f aca="false">POWER(1+$C54*AC$2,1/55)</f>
        <v>1.00612290604541</v>
      </c>
      <c r="AD54" s="0" t="n">
        <f aca="false">POWER(1+$C54*AD$2,1/55)</f>
        <v>1.00633902082755</v>
      </c>
      <c r="AE54" s="0" t="n">
        <f aca="false">POWER(1+$C54*AE$2,1/55)</f>
        <v>1.00655265809626</v>
      </c>
      <c r="AF54" s="0" t="n">
        <f aca="false">POWER(1+$C54*AF$2,1/55)</f>
        <v>1.00676387452027</v>
      </c>
      <c r="AG54" s="0" t="n">
        <f aca="false">POWER(1+$C54*AG$2,1/55)</f>
        <v>1.00697272484036</v>
      </c>
      <c r="AH54" s="0" t="n">
        <f aca="false">POWER(1+$C54*AH$2,1/55)</f>
        <v>1.00717926195584</v>
      </c>
      <c r="AI54" s="0" t="n">
        <f aca="false">POWER(1+$C54*AI$2,1/55)</f>
        <v>1.00738353700645</v>
      </c>
      <c r="AJ54" s="0" t="n">
        <f aca="false">POWER(1+$C54*AJ$2,1/55)</f>
        <v>1.00758559944961</v>
      </c>
      <c r="AK54" s="0" t="n">
        <f aca="false">POWER(1+$C54*AK$2,1/55)</f>
        <v>1.00778549713351</v>
      </c>
      <c r="AL54" s="0" t="n">
        <f aca="false">POWER(1+$C54*AL$2,1/55)</f>
        <v>1.00798327636631</v>
      </c>
      <c r="AM54" s="0" t="n">
        <f aca="false">POWER(1+$C54*AM$2,1/55)</f>
        <v>1.00817898198159</v>
      </c>
      <c r="AN54" s="0" t="n">
        <f aca="false">POWER(1+$C54*AN$2,1/55)</f>
        <v>1.0083726574004</v>
      </c>
      <c r="AO54" s="0" t="n">
        <f aca="false">POWER(1+$C54*AO$2,1/55)</f>
        <v>1.00856434469007</v>
      </c>
      <c r="AP54" s="0" t="n">
        <f aca="false">POWER(1+$C54*AP$2,1/55)</f>
        <v>1.00875408462001</v>
      </c>
      <c r="AQ54" s="0" t="n">
        <f aca="false">POWER(1+$C54*AQ$2,1/55)</f>
        <v>1.00894191671457</v>
      </c>
      <c r="AR54" s="0" t="n">
        <f aca="false">POWER(1+$C54*AR$2,1/55)</f>
        <v>1.00912787930339</v>
      </c>
      <c r="AS54" s="0" t="n">
        <f aca="false">POWER(1+$C54*AS$2,1/55)</f>
        <v>1.00931200956908</v>
      </c>
      <c r="AT54" s="0" t="n">
        <f aca="false">POWER(1+$C54*AT$2,1/55)</f>
        <v>1.00949434359259</v>
      </c>
      <c r="AU54" s="0" t="n">
        <f aca="false">POWER(1+$C54*AU$2,1/55)</f>
        <v>1.00967491639642</v>
      </c>
      <c r="AV54" s="0" t="n">
        <f aca="false">POWER(1+$C54*AV$2,1/55)</f>
        <v>1.00985376198566</v>
      </c>
      <c r="AW54" s="0" t="n">
        <f aca="false">POWER(1+$C54*AW$2,1/55)</f>
        <v>1.01003091338706</v>
      </c>
      <c r="AX54" s="0" t="n">
        <f aca="false">POWER(1+$C54*AX$2,1/55)</f>
        <v>1.01020640268626</v>
      </c>
      <c r="AY54" s="0" t="n">
        <f aca="false">POWER(1+$C54*AY$2,1/55)</f>
        <v>1.01038026106329</v>
      </c>
      <c r="AZ54" s="0" t="n">
        <f aca="false">POWER(1+$C54*AZ$2,1/55)</f>
        <v>1.01055251882636</v>
      </c>
      <c r="BA54" s="0" t="n">
        <f aca="false">POWER(1+$C54*BA$2,1/55)</f>
        <v>1.01072320544411</v>
      </c>
      <c r="BB54" s="0" t="n">
        <f aca="false">POWER(1+$C54*BB$2,1/55)</f>
        <v>1.01089234957639</v>
      </c>
      <c r="BC54" s="0" t="n">
        <f aca="false">POWER(1+$C54*BC$2,1/55)</f>
        <v>1.01105997910362</v>
      </c>
      <c r="BD54" s="0" t="n">
        <f aca="false">POWER(1+$C54*BD$2,1/55)</f>
        <v>1.01122612115486</v>
      </c>
      <c r="BE54" s="0" t="n">
        <f aca="false">POWER(1+$C54*BE$2,1/55)</f>
        <v>1.01139080213459</v>
      </c>
      <c r="BF54" s="0" t="n">
        <f aca="false">POWER(1+$C54*BF$2,1/55)</f>
        <v>1.01155404774832</v>
      </c>
      <c r="BG54" s="0" t="n">
        <f aca="false">POWER(1+$C54*BG$2,1/55)</f>
        <v>1.01171588302711</v>
      </c>
      <c r="BH54" s="0" t="n">
        <f aca="false">POWER(1+$C54*BH$2,1/55)</f>
        <v>1.01187633235096</v>
      </c>
      <c r="BI54" s="0" t="n">
        <f aca="false">POWER(1+$C54*BI$2,1/55)</f>
        <v>1.01203541947124</v>
      </c>
      <c r="BJ54" s="0" t="n">
        <f aca="false">POWER(1+$C54*BJ$2,1/55)</f>
        <v>1.01219316753217</v>
      </c>
      <c r="BK54" s="0" t="n">
        <f aca="false">POWER(1+$C54*BK$2,1/55)</f>
        <v>1.01234959909133</v>
      </c>
      <c r="BL54" s="0" t="n">
        <f aca="false">POWER(1+$C54*BL$2,1/55)</f>
        <v>1.01250473613937</v>
      </c>
      <c r="BM54" s="0" t="n">
        <f aca="false">POWER(1+$C54*BM$2,1/55)</f>
        <v>1.01265860011891</v>
      </c>
      <c r="BN54" s="0" t="n">
        <f aca="false">POWER(1+$C54*BN$2,1/55)</f>
        <v>1.01281121194256</v>
      </c>
      <c r="BO54" s="0" t="n">
        <f aca="false">POWER(1+$C54*BO$2,1/55)</f>
        <v>1.01296259201032</v>
      </c>
      <c r="BP54" s="0" t="n">
        <f aca="false">POWER(1+$C54*BP$2,1/55)</f>
        <v>1.01311276022621</v>
      </c>
      <c r="BQ54" s="0" t="n">
        <f aca="false">POWER(1+$C54*BQ$2,1/55)</f>
        <v>1.01326173601424</v>
      </c>
      <c r="BR54" s="0" t="n">
        <f aca="false">POWER(1+$C54*BR$2,1/55)</f>
        <v>1.01340953833373</v>
      </c>
      <c r="BS54" s="0" t="n">
        <f aca="false">POWER(1+$C54*BS$2,1/55)</f>
        <v>1.01355618569406</v>
      </c>
      <c r="BT54" s="0" t="n">
        <f aca="false">POWER(1+$C54*BT$2,1/55)</f>
        <v>1.01370169616883</v>
      </c>
      <c r="BU54" s="0" t="n">
        <f aca="false">POWER(1+$C54*BU$2,1/55)</f>
        <v>1.0138460874094</v>
      </c>
      <c r="BV54" s="0" t="n">
        <f aca="false">POWER(1+$C54*BV$2,1/55)</f>
        <v>1.01398937665801</v>
      </c>
      <c r="BW54" s="0" t="n">
        <f aca="false">POWER(1+$C54*BW$2,1/55)</f>
        <v>1.01413158076031</v>
      </c>
      <c r="BX54" s="0" t="n">
        <f aca="false">POWER(1+$C54*BX$2,1/55)</f>
        <v>1.01427271617749</v>
      </c>
      <c r="BY54" s="0" t="n">
        <f aca="false">POWER(1+$C54*BY$2,1/55)</f>
        <v>1.01441279899787</v>
      </c>
      <c r="BZ54" s="0" t="n">
        <f aca="false">POWER(1+$C54*BZ$2,1/55)</f>
        <v>1.0145518449481</v>
      </c>
      <c r="CA54" s="0" t="n">
        <f aca="false">POWER(1+$C54*CA$2,1/55)</f>
        <v>1.01468986940395</v>
      </c>
      <c r="CB54" s="0" t="n">
        <f aca="false">POWER(1+$C54*CB$2,1/55)</f>
        <v>1.01482688740068</v>
      </c>
      <c r="CC54" s="0" t="n">
        <f aca="false">POWER(1+$C54*CC$2,1/55)</f>
        <v>1.01496291364303</v>
      </c>
      <c r="CD54" s="0" t="n">
        <f aca="false">POWER(1+$C54*CD$2,1/55)</f>
        <v>1.01509796251486</v>
      </c>
      <c r="CE54" s="0" t="n">
        <f aca="false">POWER(1+$C54*CE$2,1/55)</f>
        <v>1.01523204808842</v>
      </c>
      <c r="CF54" s="0" t="n">
        <f aca="false">POWER(1+$C54*CF$2,1/55)</f>
        <v>1.01536518413333</v>
      </c>
      <c r="CG54" s="0" t="n">
        <f aca="false">POWER(1+$C54*CG$2,1/55)</f>
        <v>1.01549738412516</v>
      </c>
      <c r="CH54" s="0" t="n">
        <f aca="false">POWER(1+$C54*CH$2,1/55)</f>
        <v>1.0156286612538</v>
      </c>
      <c r="CI54" s="0" t="n">
        <f aca="false">POWER(1+$C54*CI$2,1/55)</f>
        <v>1.01575902843147</v>
      </c>
      <c r="CJ54" s="0" t="n">
        <f aca="false">POWER(1+$C54*CJ$2,1/55)</f>
        <v>1.01588849830047</v>
      </c>
      <c r="CK54" s="0" t="n">
        <f aca="false">POWER(1+$C54*CK$2,1/55)</f>
        <v>1.01601708324067</v>
      </c>
      <c r="CL54" s="0" t="n">
        <f aca="false">POWER(1+$C54*CL$2,1/55)</f>
        <v>1.01614479537672</v>
      </c>
      <c r="CM54" s="0" t="n">
        <f aca="false">POWER(1+$C54*CM$2,1/55)</f>
        <v>1.01627164658506</v>
      </c>
      <c r="CN54" s="0" t="n">
        <f aca="false">POWER(1+$C54*CN$2,1/55)</f>
        <v>1.01639764850062</v>
      </c>
      <c r="CO54" s="0" t="n">
        <f aca="false">POWER(1+$C54*CO$2,1/55)</f>
        <v>1.01652281252335</v>
      </c>
      <c r="CP54" s="0" t="n">
        <f aca="false">POWER(1+$C54*CP$2,1/55)</f>
        <v>1.01664714982454</v>
      </c>
      <c r="CQ54" s="0" t="n">
        <f aca="false">POWER(1+$C54*CQ$2,1/55)</f>
        <v>1.01677067135285</v>
      </c>
      <c r="CR54" s="0" t="n">
        <f aca="false">POWER(1+$C54*CR$2,1/55)</f>
        <v>1.01689338784024</v>
      </c>
      <c r="CS54" s="0" t="n">
        <f aca="false">POWER(1+$C54*CS$2,1/55)</f>
        <v>1.01701530980764</v>
      </c>
      <c r="CT54" s="0" t="n">
        <f aca="false">POWER(1+$C54*CT$2,1/55)</f>
        <v>1.01713644757047</v>
      </c>
      <c r="CU54" s="0" t="n">
        <f aca="false">POWER(1+$C54*CU$2,1/55)</f>
        <v>1.01725681124394</v>
      </c>
      <c r="CV54" s="0" t="n">
        <f aca="false">POWER(1+$C54*CV$2,1/55)</f>
        <v>1.01737641074823</v>
      </c>
      <c r="CW54" s="0" t="n">
        <f aca="false">POWER(1+$C54*CW$2,1/55)</f>
        <v>1.01749525581347</v>
      </c>
      <c r="CX54" s="0" t="n">
        <f aca="false">POWER(1+$C54*CX$2,1/55)</f>
        <v>1.01761335598457</v>
      </c>
      <c r="CY54" s="0" t="n">
        <f aca="false">POWER(1+$C54*CY$2,1/55)</f>
        <v>1.0177307206259</v>
      </c>
      <c r="CZ54" s="0" t="n">
        <f aca="false">POWER(1+$C54*CZ$2,1/55)</f>
        <v>1.01784735892581</v>
      </c>
      <c r="DA54" s="0" t="n">
        <f aca="false">POWER(1+$C54*DA$2,1/55)</f>
        <v>1.01796327990106</v>
      </c>
    </row>
    <row r="55" customFormat="false" ht="13.5" hidden="false" customHeight="false" outlineLevel="0" collapsed="false">
      <c r="A55" s="0" t="n">
        <v>53</v>
      </c>
      <c r="B55" s="12" t="n">
        <v>0.0766666666666667</v>
      </c>
      <c r="C55" s="0" t="n">
        <f aca="false">-B55/$B$48</f>
        <v>0.7475</v>
      </c>
      <c r="D55" s="0" t="n">
        <f aca="false">D54+(D54*2)*B55</f>
        <v>127413475697.802</v>
      </c>
      <c r="E55" s="0" t="n">
        <f aca="false">POWER(1+$C55*E$2,1/55)</f>
        <v>1</v>
      </c>
      <c r="F55" s="0" t="n">
        <f aca="false">POWER(1+$C55*F$2,1/55)</f>
        <v>1.0001354128154</v>
      </c>
      <c r="G55" s="0" t="n">
        <f aca="false">POWER(1+$C55*G$2,1/55)</f>
        <v>1.00026984276822</v>
      </c>
      <c r="H55" s="0" t="n">
        <f aca="false">POWER(1+$C55*H$2,1/55)</f>
        <v>1.00040330415274</v>
      </c>
      <c r="I55" s="0" t="n">
        <f aca="false">POWER(1+$C55*I$2,1/55)</f>
        <v>1.0005358109527</v>
      </c>
      <c r="J55" s="0" t="n">
        <f aca="false">POWER(1+$C55*J$2,1/55)</f>
        <v>1.00066737685029</v>
      </c>
      <c r="K55" s="0" t="n">
        <f aca="false">POWER(1+$C55*K$2,1/55)</f>
        <v>1.00079801523475</v>
      </c>
      <c r="L55" s="0" t="n">
        <f aca="false">POWER(1+$C55*L$2,1/55)</f>
        <v>1.00092773921069</v>
      </c>
      <c r="M55" s="0" t="n">
        <f aca="false">POWER(1+$C55*M$2,1/55)</f>
        <v>1.00105656160613</v>
      </c>
      <c r="N55" s="0" t="n">
        <f aca="false">POWER(1+$C55*N$2,1/55)</f>
        <v>1.00118449498019</v>
      </c>
      <c r="O55" s="0" t="n">
        <f aca="false">POWER(1+$C55*O$2,1/55)</f>
        <v>1.00131155163063</v>
      </c>
      <c r="P55" s="0" t="n">
        <f aca="false">POWER(1+$C55*P$2,1/55)</f>
        <v>1.00143774360102</v>
      </c>
      <c r="Q55" s="0" t="n">
        <f aca="false">POWER(1+$C55*Q$2,1/55)</f>
        <v>1.00156308268771</v>
      </c>
      <c r="R55" s="0" t="n">
        <f aca="false">POWER(1+$C55*R$2,1/55)</f>
        <v>1.0016875804466</v>
      </c>
      <c r="S55" s="0" t="n">
        <f aca="false">POWER(1+$C55*S$2,1/55)</f>
        <v>1.00181124819958</v>
      </c>
      <c r="T55" s="0" t="n">
        <f aca="false">POWER(1+$C55*T$2,1/55)</f>
        <v>1.00193409704085</v>
      </c>
      <c r="U55" s="0" t="n">
        <f aca="false">POWER(1+$C55*U$2,1/55)</f>
        <v>1.00205613784301</v>
      </c>
      <c r="V55" s="0" t="n">
        <f aca="false">POWER(1+$C55*V$2,1/55)</f>
        <v>1.00217738126288</v>
      </c>
      <c r="W55" s="0" t="n">
        <f aca="false">POWER(1+$C55*W$2,1/55)</f>
        <v>1.00229783774724</v>
      </c>
      <c r="X55" s="0" t="n">
        <f aca="false">POWER(1+$C55*X$2,1/55)</f>
        <v>1.00241751753828</v>
      </c>
      <c r="Y55" s="0" t="n">
        <f aca="false">POWER(1+$C55*Y$2,1/55)</f>
        <v>1.00253643067892</v>
      </c>
      <c r="Z55" s="0" t="n">
        <f aca="false">POWER(1+$C55*Z$2,1/55)</f>
        <v>1.00265458701798</v>
      </c>
      <c r="AA55" s="0" t="n">
        <f aca="false">POWER(1+$C55*AA$2,1/55)</f>
        <v>1.00277199621513</v>
      </c>
      <c r="AB55" s="0" t="n">
        <f aca="false">POWER(1+$C55*AB$2,1/55)</f>
        <v>1.00288866774573</v>
      </c>
      <c r="AC55" s="0" t="n">
        <f aca="false">POWER(1+$C55*AC$2,1/55)</f>
        <v>1.00300461090546</v>
      </c>
      <c r="AD55" s="0" t="n">
        <f aca="false">POWER(1+$C55*AD$2,1/55)</f>
        <v>1.0031198348149</v>
      </c>
      <c r="AE55" s="0" t="n">
        <f aca="false">POWER(1+$C55*AE$2,1/55)</f>
        <v>1.00323434842386</v>
      </c>
      <c r="AF55" s="0" t="n">
        <f aca="false">POWER(1+$C55*AF$2,1/55)</f>
        <v>1.00334816051562</v>
      </c>
      <c r="AG55" s="0" t="n">
        <f aca="false">POWER(1+$C55*AG$2,1/55)</f>
        <v>1.00346127971109</v>
      </c>
      <c r="AH55" s="0" t="n">
        <f aca="false">POWER(1+$C55*AH$2,1/55)</f>
        <v>1.00357371447274</v>
      </c>
      <c r="AI55" s="0" t="n">
        <f aca="false">POWER(1+$C55*AI$2,1/55)</f>
        <v>1.0036854731085</v>
      </c>
      <c r="AJ55" s="0" t="n">
        <f aca="false">POWER(1+$C55*AJ$2,1/55)</f>
        <v>1.00379656377548</v>
      </c>
      <c r="AK55" s="0" t="n">
        <f aca="false">POWER(1+$C55*AK$2,1/55)</f>
        <v>1.00390699448363</v>
      </c>
      <c r="AL55" s="0" t="n">
        <f aca="false">POWER(1+$C55*AL$2,1/55)</f>
        <v>1.00401677309925</v>
      </c>
      <c r="AM55" s="0" t="n">
        <f aca="false">POWER(1+$C55*AM$2,1/55)</f>
        <v>1.00412590734841</v>
      </c>
      <c r="AN55" s="0" t="n">
        <f aca="false">POWER(1+$C55*AN$2,1/55)</f>
        <v>1.00423440482025</v>
      </c>
      <c r="AO55" s="0" t="n">
        <f aca="false">POWER(1+$C55*AO$2,1/55)</f>
        <v>1.00434227297025</v>
      </c>
      <c r="AP55" s="0" t="n">
        <f aca="false">POWER(1+$C55*AP$2,1/55)</f>
        <v>1.00444951912331</v>
      </c>
      <c r="AQ55" s="0" t="n">
        <f aca="false">POWER(1+$C55*AQ$2,1/55)</f>
        <v>1.0045561504768</v>
      </c>
      <c r="AR55" s="0" t="n">
        <f aca="false">POWER(1+$C55*AR$2,1/55)</f>
        <v>1.00466217410352</v>
      </c>
      <c r="AS55" s="0" t="n">
        <f aca="false">POWER(1+$C55*AS$2,1/55)</f>
        <v>1.00476759695454</v>
      </c>
      <c r="AT55" s="0" t="n">
        <f aca="false">POWER(1+$C55*AT$2,1/55)</f>
        <v>1.00487242586201</v>
      </c>
      <c r="AU55" s="0" t="n">
        <f aca="false">POWER(1+$C55*AU$2,1/55)</f>
        <v>1.00497666754182</v>
      </c>
      <c r="AV55" s="0" t="n">
        <f aca="false">POWER(1+$C55*AV$2,1/55)</f>
        <v>1.00508032859628</v>
      </c>
      <c r="AW55" s="0" t="n">
        <f aca="false">POWER(1+$C55*AW$2,1/55)</f>
        <v>1.00518341551662</v>
      </c>
      <c r="AX55" s="0" t="n">
        <f aca="false">POWER(1+$C55*AX$2,1/55)</f>
        <v>1.00528593468551</v>
      </c>
      <c r="AY55" s="0" t="n">
        <f aca="false">POWER(1+$C55*AY$2,1/55)</f>
        <v>1.00538789237945</v>
      </c>
      <c r="AZ55" s="0" t="n">
        <f aca="false">POWER(1+$C55*AZ$2,1/55)</f>
        <v>1.00548929477112</v>
      </c>
      <c r="BA55" s="0" t="n">
        <f aca="false">POWER(1+$C55*BA$2,1/55)</f>
        <v>1.00559014793165</v>
      </c>
      <c r="BB55" s="0" t="n">
        <f aca="false">POWER(1+$C55*BB$2,1/55)</f>
        <v>1.00569045783286</v>
      </c>
      <c r="BC55" s="0" t="n">
        <f aca="false">POWER(1+$C55*BC$2,1/55)</f>
        <v>1.00579023034942</v>
      </c>
      <c r="BD55" s="0" t="n">
        <f aca="false">POWER(1+$C55*BD$2,1/55)</f>
        <v>1.00588947126092</v>
      </c>
      <c r="BE55" s="0" t="n">
        <f aca="false">POWER(1+$C55*BE$2,1/55)</f>
        <v>1.00598818625393</v>
      </c>
      <c r="BF55" s="0" t="n">
        <f aca="false">POWER(1+$C55*BF$2,1/55)</f>
        <v>1.00608638092398</v>
      </c>
      <c r="BG55" s="0" t="n">
        <f aca="false">POWER(1+$C55*BG$2,1/55)</f>
        <v>1.00618406077754</v>
      </c>
      <c r="BH55" s="0" t="n">
        <f aca="false">POWER(1+$C55*BH$2,1/55)</f>
        <v>1.00628123123382</v>
      </c>
      <c r="BI55" s="0" t="n">
        <f aca="false">POWER(1+$C55*BI$2,1/55)</f>
        <v>1.00637789762669</v>
      </c>
      <c r="BJ55" s="0" t="n">
        <f aca="false">POWER(1+$C55*BJ$2,1/55)</f>
        <v>1.00647406520641</v>
      </c>
      <c r="BK55" s="0" t="n">
        <f aca="false">POWER(1+$C55*BK$2,1/55)</f>
        <v>1.0065697391414</v>
      </c>
      <c r="BL55" s="0" t="n">
        <f aca="false">POWER(1+$C55*BL$2,1/55)</f>
        <v>1.00666492451992</v>
      </c>
      <c r="BM55" s="0" t="n">
        <f aca="false">POWER(1+$C55*BM$2,1/55)</f>
        <v>1.00675962635172</v>
      </c>
      <c r="BN55" s="0" t="n">
        <f aca="false">POWER(1+$C55*BN$2,1/55)</f>
        <v>1.00685384956968</v>
      </c>
      <c r="BO55" s="0" t="n">
        <f aca="false">POWER(1+$C55*BO$2,1/55)</f>
        <v>1.00694759903132</v>
      </c>
      <c r="BP55" s="0" t="n">
        <f aca="false">POWER(1+$C55*BP$2,1/55)</f>
        <v>1.00704087952039</v>
      </c>
      <c r="BQ55" s="0" t="n">
        <f aca="false">POWER(1+$C55*BQ$2,1/55)</f>
        <v>1.00713369574831</v>
      </c>
      <c r="BR55" s="0" t="n">
        <f aca="false">POWER(1+$C55*BR$2,1/55)</f>
        <v>1.00722605235565</v>
      </c>
      <c r="BS55" s="0" t="n">
        <f aca="false">POWER(1+$C55*BS$2,1/55)</f>
        <v>1.00731795391355</v>
      </c>
      <c r="BT55" s="0" t="n">
        <f aca="false">POWER(1+$C55*BT$2,1/55)</f>
        <v>1.00740940492508</v>
      </c>
      <c r="BU55" s="0" t="n">
        <f aca="false">POWER(1+$C55*BU$2,1/55)</f>
        <v>1.0075004098266</v>
      </c>
      <c r="BV55" s="0" t="n">
        <f aca="false">POWER(1+$C55*BV$2,1/55)</f>
        <v>1.00759097298907</v>
      </c>
      <c r="BW55" s="0" t="n">
        <f aca="false">POWER(1+$C55*BW$2,1/55)</f>
        <v>1.00768109871932</v>
      </c>
      <c r="BX55" s="0" t="n">
        <f aca="false">POWER(1+$C55*BX$2,1/55)</f>
        <v>1.00777079126132</v>
      </c>
      <c r="BY55" s="0" t="n">
        <f aca="false">POWER(1+$C55*BY$2,1/55)</f>
        <v>1.0078600547974</v>
      </c>
      <c r="BZ55" s="0" t="n">
        <f aca="false">POWER(1+$C55*BZ$2,1/55)</f>
        <v>1.00794889344941</v>
      </c>
      <c r="CA55" s="0" t="n">
        <f aca="false">POWER(1+$C55*CA$2,1/55)</f>
        <v>1.00803731127991</v>
      </c>
      <c r="CB55" s="0" t="n">
        <f aca="false">POWER(1+$C55*CB$2,1/55)</f>
        <v>1.00812531229332</v>
      </c>
      <c r="CC55" s="0" t="n">
        <f aca="false">POWER(1+$C55*CC$2,1/55)</f>
        <v>1.00821290043695</v>
      </c>
      <c r="CD55" s="0" t="n">
        <f aca="false">POWER(1+$C55*CD$2,1/55)</f>
        <v>1.00830007960218</v>
      </c>
      <c r="CE55" s="0" t="n">
        <f aca="false">POWER(1+$C55*CE$2,1/55)</f>
        <v>1.00838685362545</v>
      </c>
      <c r="CF55" s="0" t="n">
        <f aca="false">POWER(1+$C55*CF$2,1/55)</f>
        <v>1.00847322628931</v>
      </c>
      <c r="CG55" s="0" t="n">
        <f aca="false">POWER(1+$C55*CG$2,1/55)</f>
        <v>1.00855920132341</v>
      </c>
      <c r="CH55" s="0" t="n">
        <f aca="false">POWER(1+$C55*CH$2,1/55)</f>
        <v>1.00864478240552</v>
      </c>
      <c r="CI55" s="0" t="n">
        <f aca="false">POWER(1+$C55*CI$2,1/55)</f>
        <v>1.00872997316246</v>
      </c>
      <c r="CJ55" s="0" t="n">
        <f aca="false">POWER(1+$C55*CJ$2,1/55)</f>
        <v>1.00881477717103</v>
      </c>
      <c r="CK55" s="0" t="n">
        <f aca="false">POWER(1+$C55*CK$2,1/55)</f>
        <v>1.00889919795897</v>
      </c>
      <c r="CL55" s="0" t="n">
        <f aca="false">POWER(1+$C55*CL$2,1/55)</f>
        <v>1.00898323900579</v>
      </c>
      <c r="CM55" s="0" t="n">
        <f aca="false">POWER(1+$C55*CM$2,1/55)</f>
        <v>1.00906690374372</v>
      </c>
      <c r="CN55" s="0" t="n">
        <f aca="false">POWER(1+$C55*CN$2,1/55)</f>
        <v>1.0091501955585</v>
      </c>
      <c r="CO55" s="0" t="n">
        <f aca="false">POWER(1+$C55*CO$2,1/55)</f>
        <v>1.00923311779026</v>
      </c>
      <c r="CP55" s="0" t="n">
        <f aca="false">POWER(1+$C55*CP$2,1/55)</f>
        <v>1.00931567373431</v>
      </c>
      <c r="CQ55" s="0" t="n">
        <f aca="false">POWER(1+$C55*CQ$2,1/55)</f>
        <v>1.00939786664195</v>
      </c>
      <c r="CR55" s="0" t="n">
        <f aca="false">POWER(1+$C55*CR$2,1/55)</f>
        <v>1.00947969972127</v>
      </c>
      <c r="CS55" s="0" t="n">
        <f aca="false">POWER(1+$C55*CS$2,1/55)</f>
        <v>1.00956117613787</v>
      </c>
      <c r="CT55" s="0" t="n">
        <f aca="false">POWER(1+$C55*CT$2,1/55)</f>
        <v>1.00964229901564</v>
      </c>
      <c r="CU55" s="0" t="n">
        <f aca="false">POWER(1+$C55*CU$2,1/55)</f>
        <v>1.00972307143751</v>
      </c>
      <c r="CV55" s="0" t="n">
        <f aca="false">POWER(1+$C55*CV$2,1/55)</f>
        <v>1.0098034964461</v>
      </c>
      <c r="CW55" s="0" t="n">
        <f aca="false">POWER(1+$C55*CW$2,1/55)</f>
        <v>1.00988357704447</v>
      </c>
      <c r="CX55" s="0" t="n">
        <f aca="false">POWER(1+$C55*CX$2,1/55)</f>
        <v>1.00996331619682</v>
      </c>
      <c r="CY55" s="0" t="n">
        <f aca="false">POWER(1+$C55*CY$2,1/55)</f>
        <v>1.01004271682908</v>
      </c>
      <c r="CZ55" s="0" t="n">
        <f aca="false">POWER(1+$C55*CZ$2,1/55)</f>
        <v>1.01012178182967</v>
      </c>
      <c r="DA55" s="0" t="n">
        <f aca="false">POWER(1+$C55*DA$2,1/55)</f>
        <v>1.01020051405006</v>
      </c>
    </row>
    <row r="56" customFormat="false" ht="13.5" hidden="false" customHeight="false" outlineLevel="0" collapsed="false">
      <c r="A56" s="0" t="n">
        <v>54</v>
      </c>
      <c r="B56" s="12" t="n">
        <v>0.102564102564103</v>
      </c>
      <c r="C56" s="0" t="n">
        <f aca="false">-B56/$B$48</f>
        <v>1</v>
      </c>
      <c r="D56" s="0" t="n">
        <f aca="false">D55+(D55*2)*B56</f>
        <v>153549573276.838</v>
      </c>
      <c r="E56" s="0" t="n">
        <f aca="false">POWER(1+$C56*E$2,1/55)</f>
        <v>1</v>
      </c>
      <c r="F56" s="0" t="n">
        <f aca="false">POWER(1+$C56*F$2,1/55)</f>
        <v>1.00018093147255</v>
      </c>
      <c r="G56" s="0" t="n">
        <f aca="false">POWER(1+$C56*G$2,1/55)</f>
        <v>1.000360112594</v>
      </c>
      <c r="H56" s="0" t="n">
        <f aca="false">POWER(1+$C56*H$2,1/55)</f>
        <v>1.00053757721089</v>
      </c>
      <c r="I56" s="0" t="n">
        <f aca="false">POWER(1+$C56*I$2,1/55)</f>
        <v>1.00071335819453</v>
      </c>
      <c r="J56" s="0" t="n">
        <f aca="false">POWER(1+$C56*J$2,1/55)</f>
        <v>1.00088748747815</v>
      </c>
      <c r="K56" s="0" t="n">
        <f aca="false">POWER(1+$C56*K$2,1/55)</f>
        <v>1.00105999609234</v>
      </c>
      <c r="L56" s="0" t="n">
        <f aca="false">POWER(1+$C56*L$2,1/55)</f>
        <v>1.00123091419876</v>
      </c>
      <c r="M56" s="0" t="n">
        <f aca="false">POWER(1+$C56*M$2,1/55)</f>
        <v>1.00140027112239</v>
      </c>
      <c r="N56" s="0" t="n">
        <f aca="false">POWER(1+$C56*N$2,1/55)</f>
        <v>1.00156809538218</v>
      </c>
      <c r="O56" s="0" t="n">
        <f aca="false">POWER(1+$C56*O$2,1/55)</f>
        <v>1.0017344147204</v>
      </c>
      <c r="P56" s="0" t="n">
        <f aca="false">POWER(1+$C56*P$2,1/55)</f>
        <v>1.0018992561306</v>
      </c>
      <c r="Q56" s="0" t="n">
        <f aca="false">POWER(1+$C56*Q$2,1/55)</f>
        <v>1.0020626458844</v>
      </c>
      <c r="R56" s="0" t="n">
        <f aca="false">POWER(1+$C56*R$2,1/55)</f>
        <v>1.00222460955698</v>
      </c>
      <c r="S56" s="0" t="n">
        <f aca="false">POWER(1+$C56*S$2,1/55)</f>
        <v>1.00238517205157</v>
      </c>
      <c r="T56" s="0" t="n">
        <f aca="false">POWER(1+$C56*T$2,1/55)</f>
        <v>1.0025443576228</v>
      </c>
      <c r="U56" s="0" t="n">
        <f aca="false">POWER(1+$C56*U$2,1/55)</f>
        <v>1.00270218989905</v>
      </c>
      <c r="V56" s="0" t="n">
        <f aca="false">POWER(1+$C56*V$2,1/55)</f>
        <v>1.00285869190389</v>
      </c>
      <c r="W56" s="0" t="n">
        <f aca="false">POWER(1+$C56*W$2,1/55)</f>
        <v>1.00301388607653</v>
      </c>
      <c r="X56" s="0" t="n">
        <f aca="false">POWER(1+$C56*X$2,1/55)</f>
        <v>1.0031677942915</v>
      </c>
      <c r="Y56" s="0" t="n">
        <f aca="false">POWER(1+$C56*Y$2,1/55)</f>
        <v>1.00332043787746</v>
      </c>
      <c r="Z56" s="0" t="n">
        <f aca="false">POWER(1+$C56*Z$2,1/55)</f>
        <v>1.00347183763522</v>
      </c>
      <c r="AA56" s="0" t="n">
        <f aca="false">POWER(1+$C56*AA$2,1/55)</f>
        <v>1.00362201385504</v>
      </c>
      <c r="AB56" s="0" t="n">
        <f aca="false">POWER(1+$C56*AB$2,1/55)</f>
        <v>1.00377098633327</v>
      </c>
      <c r="AC56" s="0" t="n">
        <f aca="false">POWER(1+$C56*AC$2,1/55)</f>
        <v>1.00391877438823</v>
      </c>
      <c r="AD56" s="0" t="n">
        <f aca="false">POWER(1+$C56*AD$2,1/55)</f>
        <v>1.0040653968755</v>
      </c>
      <c r="AE56" s="0" t="n">
        <f aca="false">POWER(1+$C56*AE$2,1/55)</f>
        <v>1.00421087220265</v>
      </c>
      <c r="AF56" s="0" t="n">
        <f aca="false">POWER(1+$C56*AF$2,1/55)</f>
        <v>1.00435521834329</v>
      </c>
      <c r="AG56" s="0" t="n">
        <f aca="false">POWER(1+$C56*AG$2,1/55)</f>
        <v>1.00449845285065</v>
      </c>
      <c r="AH56" s="0" t="n">
        <f aca="false">POWER(1+$C56*AH$2,1/55)</f>
        <v>1.00464059287061</v>
      </c>
      <c r="AI56" s="0" t="n">
        <f aca="false">POWER(1+$C56*AI$2,1/55)</f>
        <v>1.00478165515421</v>
      </c>
      <c r="AJ56" s="0" t="n">
        <f aca="false">POWER(1+$C56*AJ$2,1/55)</f>
        <v>1.00492165606971</v>
      </c>
      <c r="AK56" s="0" t="n">
        <f aca="false">POWER(1+$C56*AK$2,1/55)</f>
        <v>1.00506061161419</v>
      </c>
      <c r="AL56" s="0" t="n">
        <f aca="false">POWER(1+$C56*AL$2,1/55)</f>
        <v>1.00519853742469</v>
      </c>
      <c r="AM56" s="0" t="n">
        <f aca="false">POWER(1+$C56*AM$2,1/55)</f>
        <v>1.00533544878894</v>
      </c>
      <c r="AN56" s="0" t="n">
        <f aca="false">POWER(1+$C56*AN$2,1/55)</f>
        <v>1.00547136065574</v>
      </c>
      <c r="AO56" s="0" t="n">
        <f aca="false">POWER(1+$C56*AO$2,1/55)</f>
        <v>1.00560628764488</v>
      </c>
      <c r="AP56" s="0" t="n">
        <f aca="false">POWER(1+$C56*AP$2,1/55)</f>
        <v>1.00574024405678</v>
      </c>
      <c r="AQ56" s="0" t="n">
        <f aca="false">POWER(1+$C56*AQ$2,1/55)</f>
        <v>1.00587324388169</v>
      </c>
      <c r="AR56" s="0" t="n">
        <f aca="false">POWER(1+$C56*AR$2,1/55)</f>
        <v>1.00600530080863</v>
      </c>
      <c r="AS56" s="0" t="n">
        <f aca="false">POWER(1+$C56*AS$2,1/55)</f>
        <v>1.00613642823403</v>
      </c>
      <c r="AT56" s="0" t="n">
        <f aca="false">POWER(1+$C56*AT$2,1/55)</f>
        <v>1.00626663926995</v>
      </c>
      <c r="AU56" s="0" t="n">
        <f aca="false">POWER(1+$C56*AU$2,1/55)</f>
        <v>1.00639594675213</v>
      </c>
      <c r="AV56" s="0" t="n">
        <f aca="false">POWER(1+$C56*AV$2,1/55)</f>
        <v>1.00652436324769</v>
      </c>
      <c r="AW56" s="0" t="n">
        <f aca="false">POWER(1+$C56*AW$2,1/55)</f>
        <v>1.00665190106262</v>
      </c>
      <c r="AX56" s="0" t="n">
        <f aca="false">POWER(1+$C56*AX$2,1/55)</f>
        <v>1.00677857224893</v>
      </c>
      <c r="AY56" s="0" t="n">
        <f aca="false">POWER(1+$C56*AY$2,1/55)</f>
        <v>1.00690438861162</v>
      </c>
      <c r="AZ56" s="0" t="n">
        <f aca="false">POWER(1+$C56*AZ$2,1/55)</f>
        <v>1.0070293617154</v>
      </c>
      <c r="BA56" s="0" t="n">
        <f aca="false">POWER(1+$C56*BA$2,1/55)</f>
        <v>1.00715350289118</v>
      </c>
      <c r="BB56" s="0" t="n">
        <f aca="false">POWER(1+$C56*BB$2,1/55)</f>
        <v>1.00727682324233</v>
      </c>
      <c r="BC56" s="0" t="n">
        <f aca="false">POWER(1+$C56*BC$2,1/55)</f>
        <v>1.00739933365074</v>
      </c>
      <c r="BD56" s="0" t="n">
        <f aca="false">POWER(1+$C56*BD$2,1/55)</f>
        <v>1.00752104478267</v>
      </c>
      <c r="BE56" s="0" t="n">
        <f aca="false">POWER(1+$C56*BE$2,1/55)</f>
        <v>1.00764196709446</v>
      </c>
      <c r="BF56" s="0" t="n">
        <f aca="false">POWER(1+$C56*BF$2,1/55)</f>
        <v>1.00776211083797</v>
      </c>
      <c r="BG56" s="0" t="n">
        <f aca="false">POWER(1+$C56*BG$2,1/55)</f>
        <v>1.00788148606589</v>
      </c>
      <c r="BH56" s="0" t="n">
        <f aca="false">POWER(1+$C56*BH$2,1/55)</f>
        <v>1.00800010263688</v>
      </c>
      <c r="BI56" s="0" t="n">
        <f aca="false">POWER(1+$C56*BI$2,1/55)</f>
        <v>1.00811797022056</v>
      </c>
      <c r="BJ56" s="0" t="n">
        <f aca="false">POWER(1+$C56*BJ$2,1/55)</f>
        <v>1.00823509830228</v>
      </c>
      <c r="BK56" s="0" t="n">
        <f aca="false">POWER(1+$C56*BK$2,1/55)</f>
        <v>1.00835149618781</v>
      </c>
      <c r="BL56" s="0" t="n">
        <f aca="false">POWER(1+$C56*BL$2,1/55)</f>
        <v>1.00846717300783</v>
      </c>
      <c r="BM56" s="0" t="n">
        <f aca="false">POWER(1+$C56*BM$2,1/55)</f>
        <v>1.00858213772232</v>
      </c>
      <c r="BN56" s="0" t="n">
        <f aca="false">POWER(1+$C56*BN$2,1/55)</f>
        <v>1.00869639912478</v>
      </c>
      <c r="BO56" s="0" t="n">
        <f aca="false">POWER(1+$C56*BO$2,1/55)</f>
        <v>1.00880996584636</v>
      </c>
      <c r="BP56" s="0" t="n">
        <f aca="false">POWER(1+$C56*BP$2,1/55)</f>
        <v>1.0089228463598</v>
      </c>
      <c r="BQ56" s="0" t="n">
        <f aca="false">POWER(1+$C56*BQ$2,1/55)</f>
        <v>1.00903504898332</v>
      </c>
      <c r="BR56" s="0" t="n">
        <f aca="false">POWER(1+$C56*BR$2,1/55)</f>
        <v>1.00914658188434</v>
      </c>
      <c r="BS56" s="0" t="n">
        <f aca="false">POWER(1+$C56*BS$2,1/55)</f>
        <v>1.00925745308312</v>
      </c>
      <c r="BT56" s="0" t="n">
        <f aca="false">POWER(1+$C56*BT$2,1/55)</f>
        <v>1.00936767045629</v>
      </c>
      <c r="BU56" s="0" t="n">
        <f aca="false">POWER(1+$C56*BU$2,1/55)</f>
        <v>1.00947724174023</v>
      </c>
      <c r="BV56" s="0" t="n">
        <f aca="false">POWER(1+$C56*BV$2,1/55)</f>
        <v>1.00958617453443</v>
      </c>
      <c r="BW56" s="0" t="n">
        <f aca="false">POWER(1+$C56*BW$2,1/55)</f>
        <v>1.00969447630466</v>
      </c>
      <c r="BX56" s="0" t="n">
        <f aca="false">POWER(1+$C56*BX$2,1/55)</f>
        <v>1.00980215438613</v>
      </c>
      <c r="BY56" s="0" t="n">
        <f aca="false">POWER(1+$C56*BY$2,1/55)</f>
        <v>1.0099092159865</v>
      </c>
      <c r="BZ56" s="0" t="n">
        <f aca="false">POWER(1+$C56*BZ$2,1/55)</f>
        <v>1.01001566818883</v>
      </c>
      <c r="CA56" s="0" t="n">
        <f aca="false">POWER(1+$C56*CA$2,1/55)</f>
        <v>1.01012151795444</v>
      </c>
      <c r="CB56" s="0" t="n">
        <f aca="false">POWER(1+$C56*CB$2,1/55)</f>
        <v>1.0102267721257</v>
      </c>
      <c r="CC56" s="0" t="n">
        <f aca="false">POWER(1+$C56*CC$2,1/55)</f>
        <v>1.01033143742871</v>
      </c>
      <c r="CD56" s="0" t="n">
        <f aca="false">POWER(1+$C56*CD$2,1/55)</f>
        <v>1.01043552047593</v>
      </c>
      <c r="CE56" s="0" t="n">
        <f aca="false">POWER(1+$C56*CE$2,1/55)</f>
        <v>1.01053902776873</v>
      </c>
      <c r="CF56" s="0" t="n">
        <f aca="false">POWER(1+$C56*CF$2,1/55)</f>
        <v>1.01064196569988</v>
      </c>
      <c r="CG56" s="0" t="n">
        <f aca="false">POWER(1+$C56*CG$2,1/55)</f>
        <v>1.01074434055592</v>
      </c>
      <c r="CH56" s="0" t="n">
        <f aca="false">POWER(1+$C56*CH$2,1/55)</f>
        <v>1.01084615851957</v>
      </c>
      <c r="CI56" s="0" t="n">
        <f aca="false">POWER(1+$C56*CI$2,1/55)</f>
        <v>1.01094742567193</v>
      </c>
      <c r="CJ56" s="0" t="n">
        <f aca="false">POWER(1+$C56*CJ$2,1/55)</f>
        <v>1.01104814799478</v>
      </c>
      <c r="CK56" s="0" t="n">
        <f aca="false">POWER(1+$C56*CK$2,1/55)</f>
        <v>1.01114833137265</v>
      </c>
      <c r="CL56" s="0" t="n">
        <f aca="false">POWER(1+$C56*CL$2,1/55)</f>
        <v>1.01124798159499</v>
      </c>
      <c r="CM56" s="0" t="n">
        <f aca="false">POWER(1+$C56*CM$2,1/55)</f>
        <v>1.01134710435816</v>
      </c>
      <c r="CN56" s="0" t="n">
        <f aca="false">POWER(1+$C56*CN$2,1/55)</f>
        <v>1.01144570526747</v>
      </c>
      <c r="CO56" s="0" t="n">
        <f aca="false">POWER(1+$C56*CO$2,1/55)</f>
        <v>1.01154378983904</v>
      </c>
      <c r="CP56" s="0" t="n">
        <f aca="false">POWER(1+$C56*CP$2,1/55)</f>
        <v>1.01164136350178</v>
      </c>
      <c r="CQ56" s="0" t="n">
        <f aca="false">POWER(1+$C56*CQ$2,1/55)</f>
        <v>1.01173843159911</v>
      </c>
      <c r="CR56" s="0" t="n">
        <f aca="false">POWER(1+$C56*CR$2,1/55)</f>
        <v>1.01183499939087</v>
      </c>
      <c r="CS56" s="0" t="n">
        <f aca="false">POWER(1+$C56*CS$2,1/55)</f>
        <v>1.01193107205494</v>
      </c>
      <c r="CT56" s="0" t="n">
        <f aca="false">POWER(1+$C56*CT$2,1/55)</f>
        <v>1.01202665468903</v>
      </c>
      <c r="CU56" s="0" t="n">
        <f aca="false">POWER(1+$C56*CU$2,1/55)</f>
        <v>1.01212175231227</v>
      </c>
      <c r="CV56" s="0" t="n">
        <f aca="false">POWER(1+$C56*CV$2,1/55)</f>
        <v>1.01221636986683</v>
      </c>
      <c r="CW56" s="0" t="n">
        <f aca="false">POWER(1+$C56*CW$2,1/55)</f>
        <v>1.01231051221953</v>
      </c>
      <c r="CX56" s="0" t="n">
        <f aca="false">POWER(1+$C56*CX$2,1/55)</f>
        <v>1.01240418416331</v>
      </c>
      <c r="CY56" s="0" t="n">
        <f aca="false">POWER(1+$C56*CY$2,1/55)</f>
        <v>1.01249739041874</v>
      </c>
      <c r="CZ56" s="0" t="n">
        <f aca="false">POWER(1+$C56*CZ$2,1/55)</f>
        <v>1.01259013563548</v>
      </c>
      <c r="DA56" s="0" t="n">
        <f aca="false">POWER(1+$C56*DA$2,1/55)</f>
        <v>1.0126824243937</v>
      </c>
    </row>
    <row r="57" customFormat="false" ht="13.5" hidden="false" customHeight="false" outlineLevel="0" collapsed="false">
      <c r="A57" s="0" t="n">
        <v>55</v>
      </c>
      <c r="B57" s="12" t="n">
        <v>0.0325406758448059</v>
      </c>
      <c r="C57" s="0" t="n">
        <f aca="false">-B57/$B$48</f>
        <v>0.317271589486858</v>
      </c>
      <c r="D57" s="0" t="n">
        <f aca="false">D56+(D56*2)*B57</f>
        <v>163542787057.057</v>
      </c>
      <c r="E57" s="0" t="n">
        <f aca="false">POWER(1+$C57*E$2,1/55)</f>
        <v>1</v>
      </c>
      <c r="F57" s="0" t="n">
        <f aca="false">POWER(1+$C57*F$2,1/55)</f>
        <v>1.00005759608499</v>
      </c>
      <c r="G57" s="0" t="n">
        <f aca="false">POWER(1+$C57*G$2,1/55)</f>
        <v>1.00011501360082</v>
      </c>
      <c r="H57" s="0" t="n">
        <f aca="false">POWER(1+$C57*H$2,1/55)</f>
        <v>1.00017225366147</v>
      </c>
      <c r="I57" s="0" t="n">
        <f aca="false">POWER(1+$C57*I$2,1/55)</f>
        <v>1.00022931737052</v>
      </c>
      <c r="J57" s="0" t="n">
        <f aca="false">POWER(1+$C57*J$2,1/55)</f>
        <v>1.00028620582126</v>
      </c>
      <c r="K57" s="0" t="n">
        <f aca="false">POWER(1+$C57*K$2,1/55)</f>
        <v>1.00034292009678</v>
      </c>
      <c r="L57" s="0" t="n">
        <f aca="false">POWER(1+$C57*L$2,1/55)</f>
        <v>1.00039946127017</v>
      </c>
      <c r="M57" s="0" t="n">
        <f aca="false">POWER(1+$C57*M$2,1/55)</f>
        <v>1.00045583040459</v>
      </c>
      <c r="N57" s="0" t="n">
        <f aca="false">POWER(1+$C57*N$2,1/55)</f>
        <v>1.00051202855339</v>
      </c>
      <c r="O57" s="0" t="n">
        <f aca="false">POWER(1+$C57*O$2,1/55)</f>
        <v>1.00056805676027</v>
      </c>
      <c r="P57" s="0" t="n">
        <f aca="false">POWER(1+$C57*P$2,1/55)</f>
        <v>1.00062391605936</v>
      </c>
      <c r="Q57" s="0" t="n">
        <f aca="false">POWER(1+$C57*Q$2,1/55)</f>
        <v>1.00067960747536</v>
      </c>
      <c r="R57" s="0" t="n">
        <f aca="false">POWER(1+$C57*R$2,1/55)</f>
        <v>1.00073513202362</v>
      </c>
      <c r="S57" s="0" t="n">
        <f aca="false">POWER(1+$C57*S$2,1/55)</f>
        <v>1.00079049071032</v>
      </c>
      <c r="T57" s="0" t="n">
        <f aca="false">POWER(1+$C57*T$2,1/55)</f>
        <v>1.00084568453251</v>
      </c>
      <c r="U57" s="0" t="n">
        <f aca="false">POWER(1+$C57*U$2,1/55)</f>
        <v>1.00090071447826</v>
      </c>
      <c r="V57" s="0" t="n">
        <f aca="false">POWER(1+$C57*V$2,1/55)</f>
        <v>1.00095558152674</v>
      </c>
      <c r="W57" s="0" t="n">
        <f aca="false">POWER(1+$C57*W$2,1/55)</f>
        <v>1.00101028664837</v>
      </c>
      <c r="X57" s="0" t="n">
        <f aca="false">POWER(1+$C57*X$2,1/55)</f>
        <v>1.00106483080489</v>
      </c>
      <c r="Y57" s="0" t="n">
        <f aca="false">POWER(1+$C57*Y$2,1/55)</f>
        <v>1.00111921494945</v>
      </c>
      <c r="Z57" s="0" t="n">
        <f aca="false">POWER(1+$C57*Z$2,1/55)</f>
        <v>1.00117344002676</v>
      </c>
      <c r="AA57" s="0" t="n">
        <f aca="false">POWER(1+$C57*AA$2,1/55)</f>
        <v>1.00122750697316</v>
      </c>
      <c r="AB57" s="0" t="n">
        <f aca="false">POWER(1+$C57*AB$2,1/55)</f>
        <v>1.00128141671671</v>
      </c>
      <c r="AC57" s="0" t="n">
        <f aca="false">POWER(1+$C57*AC$2,1/55)</f>
        <v>1.0013351701773</v>
      </c>
      <c r="AD57" s="0" t="n">
        <f aca="false">POWER(1+$C57*AD$2,1/55)</f>
        <v>1.00138876826675</v>
      </c>
      <c r="AE57" s="0" t="n">
        <f aca="false">POWER(1+$C57*AE$2,1/55)</f>
        <v>1.0014422118889</v>
      </c>
      <c r="AF57" s="0" t="n">
        <f aca="false">POWER(1+$C57*AF$2,1/55)</f>
        <v>1.0014955019397</v>
      </c>
      <c r="AG57" s="0" t="n">
        <f aca="false">POWER(1+$C57*AG$2,1/55)</f>
        <v>1.00154863930731</v>
      </c>
      <c r="AH57" s="0" t="n">
        <f aca="false">POWER(1+$C57*AH$2,1/55)</f>
        <v>1.00160162487216</v>
      </c>
      <c r="AI57" s="0" t="n">
        <f aca="false">POWER(1+$C57*AI$2,1/55)</f>
        <v>1.0016544595071</v>
      </c>
      <c r="AJ57" s="0" t="n">
        <f aca="false">POWER(1+$C57*AJ$2,1/55)</f>
        <v>1.00170714407743</v>
      </c>
      <c r="AK57" s="0" t="n">
        <f aca="false">POWER(1+$C57*AK$2,1/55)</f>
        <v>1.00175967944101</v>
      </c>
      <c r="AL57" s="0" t="n">
        <f aca="false">POWER(1+$C57*AL$2,1/55)</f>
        <v>1.00181206644833</v>
      </c>
      <c r="AM57" s="0" t="n">
        <f aca="false">POWER(1+$C57*AM$2,1/55)</f>
        <v>1.00186430594263</v>
      </c>
      <c r="AN57" s="0" t="n">
        <f aca="false">POWER(1+$C57*AN$2,1/55)</f>
        <v>1.00191639875995</v>
      </c>
      <c r="AO57" s="0" t="n">
        <f aca="false">POWER(1+$C57*AO$2,1/55)</f>
        <v>1.00196834572922</v>
      </c>
      <c r="AP57" s="0" t="n">
        <f aca="false">POWER(1+$C57*AP$2,1/55)</f>
        <v>1.00202014767233</v>
      </c>
      <c r="AQ57" s="0" t="n">
        <f aca="false">POWER(1+$C57*AQ$2,1/55)</f>
        <v>1.00207180540425</v>
      </c>
      <c r="AR57" s="0" t="n">
        <f aca="false">POWER(1+$C57*AR$2,1/55)</f>
        <v>1.00212331973305</v>
      </c>
      <c r="AS57" s="0" t="n">
        <f aca="false">POWER(1+$C57*AS$2,1/55)</f>
        <v>1.00217469146002</v>
      </c>
      <c r="AT57" s="0" t="n">
        <f aca="false">POWER(1+$C57*AT$2,1/55)</f>
        <v>1.00222592137973</v>
      </c>
      <c r="AU57" s="0" t="n">
        <f aca="false">POWER(1+$C57*AU$2,1/55)</f>
        <v>1.00227701028011</v>
      </c>
      <c r="AV57" s="0" t="n">
        <f aca="false">POWER(1+$C57*AV$2,1/55)</f>
        <v>1.00232795894251</v>
      </c>
      <c r="AW57" s="0" t="n">
        <f aca="false">POWER(1+$C57*AW$2,1/55)</f>
        <v>1.00237876814181</v>
      </c>
      <c r="AX57" s="0" t="n">
        <f aca="false">POWER(1+$C57*AX$2,1/55)</f>
        <v>1.00242943864645</v>
      </c>
      <c r="AY57" s="0" t="n">
        <f aca="false">POWER(1+$C57*AY$2,1/55)</f>
        <v>1.0024799712185</v>
      </c>
      <c r="AZ57" s="0" t="n">
        <f aca="false">POWER(1+$C57*AZ$2,1/55)</f>
        <v>1.00253036661377</v>
      </c>
      <c r="BA57" s="0" t="n">
        <f aca="false">POWER(1+$C57*BA$2,1/55)</f>
        <v>1.00258062558185</v>
      </c>
      <c r="BB57" s="0" t="n">
        <f aca="false">POWER(1+$C57*BB$2,1/55)</f>
        <v>1.00263074886619</v>
      </c>
      <c r="BC57" s="0" t="n">
        <f aca="false">POWER(1+$C57*BC$2,1/55)</f>
        <v>1.00268073720415</v>
      </c>
      <c r="BD57" s="0" t="n">
        <f aca="false">POWER(1+$C57*BD$2,1/55)</f>
        <v>1.00273059132709</v>
      </c>
      <c r="BE57" s="0" t="n">
        <f aca="false">POWER(1+$C57*BE$2,1/55)</f>
        <v>1.0027803119604</v>
      </c>
      <c r="BF57" s="0" t="n">
        <f aca="false">POWER(1+$C57*BF$2,1/55)</f>
        <v>1.00282989982361</v>
      </c>
      <c r="BG57" s="0" t="n">
        <f aca="false">POWER(1+$C57*BG$2,1/55)</f>
        <v>1.00287935563043</v>
      </c>
      <c r="BH57" s="0" t="n">
        <f aca="false">POWER(1+$C57*BH$2,1/55)</f>
        <v>1.00292868008879</v>
      </c>
      <c r="BI57" s="0" t="n">
        <f aca="false">POWER(1+$C57*BI$2,1/55)</f>
        <v>1.00297787390096</v>
      </c>
      <c r="BJ57" s="0" t="n">
        <f aca="false">POWER(1+$C57*BJ$2,1/55)</f>
        <v>1.00302693776354</v>
      </c>
      <c r="BK57" s="0" t="n">
        <f aca="false">POWER(1+$C57*BK$2,1/55)</f>
        <v>1.00307587236758</v>
      </c>
      <c r="BL57" s="0" t="n">
        <f aca="false">POWER(1+$C57*BL$2,1/55)</f>
        <v>1.00312467839862</v>
      </c>
      <c r="BM57" s="0" t="n">
        <f aca="false">POWER(1+$C57*BM$2,1/55)</f>
        <v>1.00317335653671</v>
      </c>
      <c r="BN57" s="0" t="n">
        <f aca="false">POWER(1+$C57*BN$2,1/55)</f>
        <v>1.00322190745655</v>
      </c>
      <c r="BO57" s="0" t="n">
        <f aca="false">POWER(1+$C57*BO$2,1/55)</f>
        <v>1.00327033182746</v>
      </c>
      <c r="BP57" s="0" t="n">
        <f aca="false">POWER(1+$C57*BP$2,1/55)</f>
        <v>1.0033186303135</v>
      </c>
      <c r="BQ57" s="0" t="n">
        <f aca="false">POWER(1+$C57*BQ$2,1/55)</f>
        <v>1.00336680357348</v>
      </c>
      <c r="BR57" s="0" t="n">
        <f aca="false">POWER(1+$C57*BR$2,1/55)</f>
        <v>1.00341485226106</v>
      </c>
      <c r="BS57" s="0" t="n">
        <f aca="false">POWER(1+$C57*BS$2,1/55)</f>
        <v>1.00346277702475</v>
      </c>
      <c r="BT57" s="0" t="n">
        <f aca="false">POWER(1+$C57*BT$2,1/55)</f>
        <v>1.00351057850803</v>
      </c>
      <c r="BU57" s="0" t="n">
        <f aca="false">POWER(1+$C57*BU$2,1/55)</f>
        <v>1.00355825734934</v>
      </c>
      <c r="BV57" s="0" t="n">
        <f aca="false">POWER(1+$C57*BV$2,1/55)</f>
        <v>1.00360581418216</v>
      </c>
      <c r="BW57" s="0" t="n">
        <f aca="false">POWER(1+$C57*BW$2,1/55)</f>
        <v>1.00365324963507</v>
      </c>
      <c r="BX57" s="0" t="n">
        <f aca="false">POWER(1+$C57*BX$2,1/55)</f>
        <v>1.00370056433178</v>
      </c>
      <c r="BY57" s="0" t="n">
        <f aca="false">POWER(1+$C57*BY$2,1/55)</f>
        <v>1.0037477588912</v>
      </c>
      <c r="BZ57" s="0" t="n">
        <f aca="false">POWER(1+$C57*BZ$2,1/55)</f>
        <v>1.00379483392748</v>
      </c>
      <c r="CA57" s="0" t="n">
        <f aca="false">POWER(1+$C57*CA$2,1/55)</f>
        <v>1.00384179005004</v>
      </c>
      <c r="CB57" s="0" t="n">
        <f aca="false">POWER(1+$C57*CB$2,1/55)</f>
        <v>1.00388862786366</v>
      </c>
      <c r="CC57" s="0" t="n">
        <f aca="false">POWER(1+$C57*CC$2,1/55)</f>
        <v>1.00393534796849</v>
      </c>
      <c r="CD57" s="0" t="n">
        <f aca="false">POWER(1+$C57*CD$2,1/55)</f>
        <v>1.00398195096012</v>
      </c>
      <c r="CE57" s="0" t="n">
        <f aca="false">POWER(1+$C57*CE$2,1/55)</f>
        <v>1.00402843742961</v>
      </c>
      <c r="CF57" s="0" t="n">
        <f aca="false">POWER(1+$C57*CF$2,1/55)</f>
        <v>1.00407480796354</v>
      </c>
      <c r="CG57" s="0" t="n">
        <f aca="false">POWER(1+$C57*CG$2,1/55)</f>
        <v>1.00412106314407</v>
      </c>
      <c r="CH57" s="0" t="n">
        <f aca="false">POWER(1+$C57*CH$2,1/55)</f>
        <v>1.00416720354897</v>
      </c>
      <c r="CI57" s="0" t="n">
        <f aca="false">POWER(1+$C57*CI$2,1/55)</f>
        <v>1.00421322975165</v>
      </c>
      <c r="CJ57" s="0" t="n">
        <f aca="false">POWER(1+$C57*CJ$2,1/55)</f>
        <v>1.00425914232126</v>
      </c>
      <c r="CK57" s="0" t="n">
        <f aca="false">POWER(1+$C57*CK$2,1/55)</f>
        <v>1.00430494182264</v>
      </c>
      <c r="CL57" s="0" t="n">
        <f aca="false">POWER(1+$C57*CL$2,1/55)</f>
        <v>1.00435062881646</v>
      </c>
      <c r="CM57" s="0" t="n">
        <f aca="false">POWER(1+$C57*CM$2,1/55)</f>
        <v>1.00439620385919</v>
      </c>
      <c r="CN57" s="0" t="n">
        <f aca="false">POWER(1+$C57*CN$2,1/55)</f>
        <v>1.0044416675032</v>
      </c>
      <c r="CO57" s="0" t="n">
        <f aca="false">POWER(1+$C57*CO$2,1/55)</f>
        <v>1.00448702029673</v>
      </c>
      <c r="CP57" s="0" t="n">
        <f aca="false">POWER(1+$C57*CP$2,1/55)</f>
        <v>1.00453226278399</v>
      </c>
      <c r="CQ57" s="0" t="n">
        <f aca="false">POWER(1+$C57*CQ$2,1/55)</f>
        <v>1.00457739550519</v>
      </c>
      <c r="CR57" s="0" t="n">
        <f aca="false">POWER(1+$C57*CR$2,1/55)</f>
        <v>1.00462241899656</v>
      </c>
      <c r="CS57" s="0" t="n">
        <f aca="false">POWER(1+$C57*CS$2,1/55)</f>
        <v>1.0046673337904</v>
      </c>
      <c r="CT57" s="0" t="n">
        <f aca="false">POWER(1+$C57*CT$2,1/55)</f>
        <v>1.0047121404151</v>
      </c>
      <c r="CU57" s="0" t="n">
        <f aca="false">POWER(1+$C57*CU$2,1/55)</f>
        <v>1.00475683939522</v>
      </c>
      <c r="CV57" s="0" t="n">
        <f aca="false">POWER(1+$C57*CV$2,1/55)</f>
        <v>1.00480143125149</v>
      </c>
      <c r="CW57" s="0" t="n">
        <f aca="false">POWER(1+$C57*CW$2,1/55)</f>
        <v>1.00484591650086</v>
      </c>
      <c r="CX57" s="0" t="n">
        <f aca="false">POWER(1+$C57*CX$2,1/55)</f>
        <v>1.00489029565653</v>
      </c>
      <c r="CY57" s="0" t="n">
        <f aca="false">POWER(1+$C57*CY$2,1/55)</f>
        <v>1.00493456922801</v>
      </c>
      <c r="CZ57" s="0" t="n">
        <f aca="false">POWER(1+$C57*CZ$2,1/55)</f>
        <v>1.00497873772112</v>
      </c>
      <c r="DA57" s="0" t="n">
        <f aca="false">POWER(1+$C57*DA$2,1/55)</f>
        <v>1.00502280163805</v>
      </c>
    </row>
    <row r="59" customFormat="false" ht="13.5" hidden="false" customHeight="false" outlineLevel="0" collapsed="false">
      <c r="D59" s="9" t="s">
        <v>25</v>
      </c>
      <c r="E59" s="0" t="n">
        <f aca="false">PRODUCT(E3:E57)</f>
        <v>1</v>
      </c>
      <c r="F59" s="0" t="n">
        <f aca="false">PRODUCT(F3:F57)</f>
        <v>1.01242652892382</v>
      </c>
      <c r="G59" s="0" t="n">
        <f aca="false">PRODUCT(G3:G57)</f>
        <v>1.02478904840345</v>
      </c>
      <c r="H59" s="0" t="n">
        <f aca="false">PRODUCT(H3:H57)</f>
        <v>1.0370895758183</v>
      </c>
      <c r="I59" s="0" t="n">
        <f aca="false">PRODUCT(I3:I57)</f>
        <v>1.04932996758584</v>
      </c>
      <c r="J59" s="0" t="n">
        <f aca="false">PRODUCT(J3:J57)</f>
        <v>1.06151193478484</v>
      </c>
      <c r="K59" s="0" t="n">
        <f aca="false">PRODUCT(K3:K57)</f>
        <v>1.07363705676409</v>
      </c>
      <c r="L59" s="0" t="n">
        <f aca="false">PRODUCT(L3:L57)</f>
        <v>1.08570679304253</v>
      </c>
      <c r="M59" s="0" t="n">
        <f aca="false">PRODUCT(M3:M57)</f>
        <v>1.09772249375286</v>
      </c>
      <c r="N59" s="0" t="n">
        <f aca="false">PRODUCT(N3:N57)</f>
        <v>1.1096854088371</v>
      </c>
      <c r="O59" s="0" t="n">
        <f aca="false">PRODUCT(O3:O57)</f>
        <v>1.12159669616803</v>
      </c>
      <c r="P59" s="0" t="n">
        <f aca="false">PRODUCT(P3:P57)</f>
        <v>1.1334574287417</v>
      </c>
      <c r="Q59" s="0" t="n">
        <f aca="false">PRODUCT(Q3:Q57)</f>
        <v>1.14526860106316</v>
      </c>
      <c r="R59" s="0" t="n">
        <f aca="false">PRODUCT(R3:R57)</f>
        <v>1.15703113482864</v>
      </c>
      <c r="S59" s="0" t="n">
        <f aca="false">PRODUCT(S3:S57)</f>
        <v>1.16874588399146</v>
      </c>
      <c r="T59" s="0" t="n">
        <f aca="false">PRODUCT(T3:T57)</f>
        <v>1.18041363928606</v>
      </c>
      <c r="U59" s="0" t="n">
        <f aca="false">PRODUCT(U3:U57)</f>
        <v>1.19203513227367</v>
      </c>
      <c r="V59" s="0" t="n">
        <f aca="false">PRODUCT(V3:V57)</f>
        <v>1.20361103896394</v>
      </c>
      <c r="W59" s="0" t="n">
        <f aca="false">PRODUCT(W3:W57)</f>
        <v>1.21514198305924</v>
      </c>
      <c r="X59" s="0" t="n">
        <f aca="false">PRODUCT(X3:X57)</f>
        <v>1.22662853886176</v>
      </c>
      <c r="Y59" s="0" t="n">
        <f aca="false">PRODUCT(Y3:Y57)</f>
        <v>1.23807123387818</v>
      </c>
      <c r="Z59" s="0" t="n">
        <f aca="false">PRODUCT(Z3:Z57)</f>
        <v>1.24947055115182</v>
      </c>
      <c r="AA59" s="0" t="n">
        <f aca="false">PRODUCT(AA3:AA57)</f>
        <v>1.26082693134815</v>
      </c>
      <c r="AB59" s="0" t="n">
        <f aca="false">PRODUCT(AB3:AB57)</f>
        <v>1.2721407746162</v>
      </c>
      <c r="AC59" s="0" t="n">
        <f aca="false">PRODUCT(AC3:AC57)</f>
        <v>1.28341244224524</v>
      </c>
      <c r="AD59" s="0" t="n">
        <f aca="false">PRODUCT(AD3:AD57)</f>
        <v>1.29464225813346</v>
      </c>
      <c r="AE59" s="0" t="n">
        <f aca="false">PRODUCT(AE3:AE57)</f>
        <v>1.30583051008332</v>
      </c>
      <c r="AF59" s="0" t="n">
        <f aca="false">PRODUCT(AF3:AF57)</f>
        <v>1.31697745093583</v>
      </c>
      <c r="AG59" s="0" t="n">
        <f aca="false">PRODUCT(AG3:AG57)</f>
        <v>1.32808329955461</v>
      </c>
      <c r="AH59" s="0" t="n">
        <f aca="false">PRODUCT(AH3:AH57)</f>
        <v>1.33914824166865</v>
      </c>
      <c r="AI59" s="0" t="n">
        <f aca="false">PRODUCT(AI3:AI57)</f>
        <v>1.35017243058139</v>
      </c>
      <c r="AJ59" s="0" t="n">
        <f aca="false">PRODUCT(AJ3:AJ57)</f>
        <v>1.36115598775254</v>
      </c>
      <c r="AK59" s="0" t="n">
        <f aca="false">PRODUCT(AK3:AK57)</f>
        <v>1.37209900325742</v>
      </c>
      <c r="AL59" s="0" t="n">
        <f aca="false">PRODUCT(AL3:AL57)</f>
        <v>1.38300153612802</v>
      </c>
      <c r="AM59" s="0" t="n">
        <f aca="false">PRODUCT(AM3:AM57)</f>
        <v>1.3938636145784</v>
      </c>
      <c r="AN59" s="0" t="n">
        <f aca="false">PRODUCT(AN3:AN57)</f>
        <v>1.40468523611635</v>
      </c>
      <c r="AO59" s="0" t="n">
        <f aca="false">PRODUCT(AO3:AO57)</f>
        <v>1.41546636754215</v>
      </c>
      <c r="AP59" s="0" t="n">
        <f aca="false">PRODUCT(AP3:AP57)</f>
        <v>1.4262069448341</v>
      </c>
      <c r="AQ59" s="0" t="n">
        <f aca="false">PRODUCT(AQ3:AQ57)</f>
        <v>1.4369068729198</v>
      </c>
      <c r="AR59" s="0" t="n">
        <f aca="false">PRODUCT(AR3:AR57)</f>
        <v>1.44756602533089</v>
      </c>
      <c r="AS59" s="0" t="n">
        <f aca="false">PRODUCT(AS3:AS57)</f>
        <v>1.45818424373813</v>
      </c>
      <c r="AT59" s="0" t="n">
        <f aca="false">PRODUCT(AT3:AT57)</f>
        <v>1.4687613373623</v>
      </c>
      <c r="AU59" s="0" t="n">
        <f aca="false">PRODUCT(AU3:AU57)</f>
        <v>1.47929708225564</v>
      </c>
      <c r="AV59" s="0" t="n">
        <f aca="false">PRODUCT(AV3:AV57)</f>
        <v>1.4897912204469</v>
      </c>
      <c r="AW59" s="0" t="n">
        <f aca="false">PRODUCT(AW3:AW57)</f>
        <v>1.50024345894191</v>
      </c>
      <c r="AX59" s="0" t="n">
        <f aca="false">PRODUCT(AX3:AX57)</f>
        <v>1.51065346857009</v>
      </c>
      <c r="AY59" s="0" t="n">
        <f aca="false">PRODUCT(AY3:AY57)</f>
        <v>1.52102088266541</v>
      </c>
      <c r="AZ59" s="0" t="n">
        <f aca="false">PRODUCT(AZ3:AZ57)</f>
        <v>1.53134529556877</v>
      </c>
      <c r="BA59" s="0" t="n">
        <f aca="false">PRODUCT(BA3:BA57)</f>
        <v>1.54162626093628</v>
      </c>
      <c r="BB59" s="0" t="n">
        <f aca="false">PRODUCT(BB3:BB57)</f>
        <v>1.55186328983582</v>
      </c>
      <c r="BC59" s="0" t="n">
        <f aca="false">PRODUCT(BC3:BC57)</f>
        <v>1.56205584861132</v>
      </c>
      <c r="BD59" s="0" t="n">
        <f aca="false">PRODUCT(BD3:BD57)</f>
        <v>1.57220335649107</v>
      </c>
      <c r="BE59" s="0" t="n">
        <f aca="false">PRODUCT(BE3:BE57)</f>
        <v>1.58230518291272</v>
      </c>
      <c r="BF59" s="0" t="n">
        <f aca="false">PRODUCT(BF3:BF57)</f>
        <v>1.59236064453354</v>
      </c>
      <c r="BG59" s="0" t="n">
        <f aca="false">PRODUCT(BG3:BG57)</f>
        <v>1.60236900188928</v>
      </c>
      <c r="BH59" s="0" t="n">
        <f aca="false">PRODUCT(BH3:BH57)</f>
        <v>1.61232945565951</v>
      </c>
      <c r="BI59" s="0" t="n">
        <f aca="false">PRODUCT(BI3:BI57)</f>
        <v>1.62224114249037</v>
      </c>
      <c r="BJ59" s="0" t="n">
        <f aca="false">PRODUCT(BJ3:BJ57)</f>
        <v>1.63210313031779</v>
      </c>
      <c r="BK59" s="0" t="n">
        <f aca="false">PRODUCT(BK3:BK57)</f>
        <v>1.64191441312464</v>
      </c>
      <c r="BL59" s="0" t="n">
        <f aca="false">PRODUCT(BL3:BL57)</f>
        <v>1.65167390505422</v>
      </c>
      <c r="BM59" s="0" t="n">
        <f aca="false">PRODUCT(BM3:BM57)</f>
        <v>1.6613804337889</v>
      </c>
      <c r="BN59" s="0" t="n">
        <f aca="false">PRODUCT(BN3:BN57)</f>
        <v>1.67103273308667</v>
      </c>
      <c r="BO59" s="0" t="n">
        <f aca="false">PRODUCT(BO3:BO57)</f>
        <v>1.68062943434906</v>
      </c>
      <c r="BP59" s="0" t="n">
        <f aca="false">PRODUCT(BP3:BP57)</f>
        <v>1.69016905707003</v>
      </c>
      <c r="BQ59" s="0" t="n">
        <f aca="false">PRODUCT(BQ3:BQ57)</f>
        <v>1.69964999798722</v>
      </c>
      <c r="BR59" s="0" t="n">
        <f aca="false">PRODUCT(BR3:BR57)</f>
        <v>1.70907051872165</v>
      </c>
      <c r="BS59" s="0" t="n">
        <f aca="false">PRODUCT(BS3:BS57)</f>
        <v>1.71842873164885</v>
      </c>
      <c r="BT59" s="0" t="n">
        <f aca="false">PRODUCT(BT3:BT57)</f>
        <v>1.72772258369137</v>
      </c>
      <c r="BU59" s="0" t="n">
        <f aca="false">PRODUCT(BU3:BU57)</f>
        <v>1.73694983765591</v>
      </c>
      <c r="BV59" s="0" t="n">
        <f aca="false">PRODUCT(BV3:BV57)</f>
        <v>1.74610805065564</v>
      </c>
      <c r="BW59" s="0" t="n">
        <f aca="false">PRODUCT(BW3:BW57)</f>
        <v>1.75519454905317</v>
      </c>
      <c r="BX59" s="0" t="n">
        <f aca="false">PRODUCT(BX3:BX57)</f>
        <v>1.76420639922698</v>
      </c>
      <c r="BY59" s="0" t="n">
        <f aca="false">PRODUCT(BY3:BY57)</f>
        <v>1.77314037329383</v>
      </c>
      <c r="BZ59" s="0" t="n">
        <f aca="false">PRODUCT(BZ3:BZ57)</f>
        <v>1.78199290870055</v>
      </c>
      <c r="CA59" s="0" t="n">
        <f aca="false">PRODUCT(CA3:CA57)</f>
        <v>1.79076006031307</v>
      </c>
      <c r="CB59" s="0" t="n">
        <f aca="false">PRODUCT(CB3:CB57)</f>
        <v>1.79943744325691</v>
      </c>
      <c r="CC59" s="0" t="n">
        <f aca="false">PRODUCT(CC3:CC57)</f>
        <v>1.80802016426678</v>
      </c>
      <c r="CD59" s="0" t="n">
        <f aca="false">PRODUCT(CD3:CD57)</f>
        <v>1.81650273863939</v>
      </c>
      <c r="CE59" s="0" t="n">
        <f aca="false">PRODUCT(CE3:CE57)</f>
        <v>1.82487898898449</v>
      </c>
      <c r="CF59" s="0" t="n">
        <f aca="false">PRODUCT(CF3:CF57)</f>
        <v>1.83314192073622</v>
      </c>
      <c r="CG59" s="0" t="n">
        <f aca="false">PRODUCT(CG3:CG57)</f>
        <v>1.84128356767594</v>
      </c>
      <c r="CH59" s="0" t="n">
        <f aca="false">PRODUCT(CH3:CH57)</f>
        <v>1.84929479830565</v>
      </c>
      <c r="CI59" s="0" t="n">
        <f aca="false">PRODUCT(CI3:CI57)</f>
        <v>1.85716507046036</v>
      </c>
      <c r="CJ59" s="0" t="n">
        <f aca="false">PRODUCT(CJ3:CJ57)</f>
        <v>1.86488211652328</v>
      </c>
      <c r="CK59" s="0" t="n">
        <f aca="false">PRODUCT(CK3:CK57)</f>
        <v>1.87243153415377</v>
      </c>
      <c r="CL59" s="0" t="n">
        <f aca="false">PRODUCT(CL3:CL57)</f>
        <v>1.8797962461451</v>
      </c>
      <c r="CM59" s="0" t="n">
        <f aca="false">PRODUCT(CM3:CM57)</f>
        <v>1.88695577551657</v>
      </c>
      <c r="CN59" s="0" t="n">
        <f aca="false">PRODUCT(CN3:CN57)</f>
        <v>1.89388525406971</v>
      </c>
      <c r="CO59" s="0" t="n">
        <f aca="false">PRODUCT(CO3:CO57)</f>
        <v>1.90055403693769</v>
      </c>
      <c r="CP59" s="0" t="n">
        <f aca="false">PRODUCT(CP3:CP57)</f>
        <v>1.90692371817439</v>
      </c>
      <c r="CQ59" s="0" t="n">
        <f aca="false">PRODUCT(CQ3:CQ57)</f>
        <v>1.91294520587982</v>
      </c>
      <c r="CR59" s="0" t="n">
        <f aca="false">PRODUCT(CR3:CR57)</f>
        <v>1.91855426364882</v>
      </c>
      <c r="CS59" s="0" t="n">
        <f aca="false">PRODUCT(CS3:CS57)</f>
        <v>1.92366443585598</v>
      </c>
      <c r="CT59" s="0" t="n">
        <f aca="false">PRODUCT(CT3:CT57)</f>
        <v>1.92815526076052</v>
      </c>
      <c r="CU59" s="0" t="n">
        <f aca="false">PRODUCT(CU3:CU57)</f>
        <v>1.93185140572888</v>
      </c>
      <c r="CV59" s="0" t="n">
        <f aca="false">PRODUCT(CV3:CV57)</f>
        <v>1.93448275243306</v>
      </c>
      <c r="CW59" s="11" t="n">
        <f aca="false">PRODUCT(CW3:CW57)</f>
        <v>1.93559971953824</v>
      </c>
      <c r="CX59" s="0" t="n">
        <f aca="false">PRODUCT(CX3:CX57)</f>
        <v>1.93436539674366</v>
      </c>
      <c r="CY59" s="0" t="n">
        <f aca="false">PRODUCT(CY3:CY57)</f>
        <v>1.9289159848127</v>
      </c>
      <c r="CZ59" s="0" t="n">
        <f aca="false">PRODUCT(CZ3:CZ57)</f>
        <v>1.91336732412992</v>
      </c>
      <c r="DA59" s="0" t="n">
        <f aca="false">PRODUCT(DA3:DA57)</f>
        <v>0</v>
      </c>
    </row>
    <row r="62" customFormat="false" ht="13.5" hidden="false" customHeight="false" outlineLevel="0" collapsed="false">
      <c r="D62" s="9" t="s">
        <v>14</v>
      </c>
      <c r="E62" s="0" t="n">
        <f aca="false">CW2</f>
        <v>0.96</v>
      </c>
    </row>
    <row r="63" customFormat="false" ht="13.5" hidden="false" customHeight="false" outlineLevel="0" collapsed="false">
      <c r="D63" s="9" t="s">
        <v>15</v>
      </c>
      <c r="E63" s="12" t="n">
        <f aca="false">-B48</f>
        <v>0.102564102564103</v>
      </c>
    </row>
    <row r="64" customFormat="false" ht="13.5" hidden="false" customHeight="false" outlineLevel="0" collapsed="false">
      <c r="D64" s="9" t="s">
        <v>16</v>
      </c>
      <c r="E64" s="0" t="n">
        <f aca="false">E62/E63</f>
        <v>9.36</v>
      </c>
    </row>
    <row r="65" customFormat="false" ht="13.5" hidden="false" customHeight="false" outlineLevel="0" collapsed="false">
      <c r="D65" s="9" t="s">
        <v>17</v>
      </c>
      <c r="E65" s="0" t="n">
        <f aca="false">CW59</f>
        <v>1.93559971953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0T04:35:11Z</dcterms:created>
  <dc:creator> </dc:creator>
  <dc:description/>
  <dc:language>en-US</dc:language>
  <cp:lastModifiedBy> </cp:lastModifiedBy>
  <dcterms:modified xsi:type="dcterms:W3CDTF">2007-01-21T14:28:55Z</dcterms:modified>
  <cp:revision>0</cp:revision>
  <dc:subject/>
  <dc:title/>
</cp:coreProperties>
</file>