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9984" sheetId="2" state="visible" r:id="rId3"/>
    <sheet name="6758" sheetId="3" state="visible" r:id="rId4"/>
  </sheets>
  <definedNames>
    <definedName function="false" hidden="false" localSheetId="0" name="Excel_BuiltIn__FilterDatabase" vbProcedure="false">'6758'!$A$1:$W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ダントツ投資研究所 夕凪</t>
  </si>
  <si>
    <r>
      <rPr>
        <u val="single"/>
        <sz val="11"/>
        <color rgb="FF0000FF"/>
        <rFont val="Noto Sans"/>
        <family val="2"/>
      </rPr>
      <t xml:space="preserve">ホームページ </t>
    </r>
    <r>
      <rPr>
        <u val="single"/>
        <sz val="11"/>
        <color rgb="FF0000FF"/>
        <rFont val="ＭＳ Ｐゴシック"/>
        <family val="3"/>
      </rPr>
      <t xml:space="preserve">http://www.geocities.jp/yuunagi_dan/</t>
    </r>
  </si>
  <si>
    <t xml:space="preserve">注意事項</t>
  </si>
  <si>
    <t xml:space="preserve">ここでの数値は、万全を期していますが、保証の限りではありません。</t>
  </si>
  <si>
    <t xml:space="preserve">ここの記載方法は「リバモア流投機術」を読まない限り理解はできないと思います。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r>
      <rPr>
        <sz val="11"/>
        <color rgb="FF000000"/>
        <rFont val="Noto Sans"/>
        <family val="2"/>
      </rPr>
      <t xml:space="preserve">セカンダリーラリー
</t>
    </r>
    <r>
      <rPr>
        <sz val="11"/>
        <color rgb="FF000000"/>
        <rFont val="ＭＳ Ｐゴシック"/>
        <family val="3"/>
      </rPr>
      <t xml:space="preserve">(2</t>
    </r>
    <r>
      <rPr>
        <sz val="11"/>
        <color rgb="FF000000"/>
        <rFont val="Noto Sans"/>
        <family val="2"/>
      </rPr>
      <t xml:space="preserve">次反発</t>
    </r>
    <r>
      <rPr>
        <sz val="11"/>
        <color rgb="FF000000"/>
        <rFont val="ＭＳ Ｐゴシック"/>
        <family val="3"/>
      </rPr>
      <t xml:space="preserve">)
</t>
    </r>
  </si>
  <si>
    <r>
      <rPr>
        <sz val="11"/>
        <color rgb="FF000000"/>
        <rFont val="Noto Sans"/>
        <family val="2"/>
      </rPr>
      <t xml:space="preserve">ナチュラルラリー</t>
    </r>
    <r>
      <rPr>
        <sz val="11"/>
        <color rgb="FF000000"/>
        <rFont val="ＭＳ Ｐゴシック"/>
        <family val="3"/>
      </rPr>
      <t xml:space="preserve">(</t>
    </r>
    <r>
      <rPr>
        <sz val="11"/>
        <color rgb="FF000000"/>
        <rFont val="Noto Sans"/>
        <family val="2"/>
      </rPr>
      <t xml:space="preserve">反発</t>
    </r>
    <r>
      <rPr>
        <sz val="11"/>
        <color rgb="FF000000"/>
        <rFont val="ＭＳ Ｐゴシック"/>
        <family val="3"/>
      </rPr>
      <t xml:space="preserve">)
</t>
    </r>
  </si>
  <si>
    <t xml:space="preserve">上昇
トレンド
</t>
  </si>
  <si>
    <t xml:space="preserve">下降トレンド
</t>
  </si>
  <si>
    <r>
      <rPr>
        <sz val="11"/>
        <color rgb="FF000000"/>
        <rFont val="Noto Sans"/>
        <family val="2"/>
      </rPr>
      <t xml:space="preserve">ナチュラルリアクション
</t>
    </r>
    <r>
      <rPr>
        <sz val="11"/>
        <color rgb="FF000000"/>
        <rFont val="ＭＳ Ｐゴシック"/>
        <family val="3"/>
      </rPr>
      <t xml:space="preserve">(</t>
    </r>
    <r>
      <rPr>
        <sz val="11"/>
        <color rgb="FF000000"/>
        <rFont val="Noto Sans"/>
        <family val="2"/>
      </rPr>
      <t xml:space="preserve">反落</t>
    </r>
    <r>
      <rPr>
        <sz val="11"/>
        <color rgb="FF000000"/>
        <rFont val="ＭＳ Ｐゴシック"/>
        <family val="3"/>
      </rPr>
      <t xml:space="preserve">)
</t>
    </r>
  </si>
  <si>
    <r>
      <rPr>
        <sz val="11"/>
        <color rgb="FF000000"/>
        <rFont val="Noto Sans"/>
        <family val="2"/>
      </rPr>
      <t xml:space="preserve">セカンダリーリアクション
</t>
    </r>
    <r>
      <rPr>
        <sz val="11"/>
        <color rgb="FF000000"/>
        <rFont val="ＭＳ Ｐゴシック"/>
        <family val="3"/>
      </rPr>
      <t xml:space="preserve">(2</t>
    </r>
    <r>
      <rPr>
        <sz val="11"/>
        <color rgb="FF000000"/>
        <rFont val="Noto Sans"/>
        <family val="2"/>
      </rPr>
      <t xml:space="preserve">次反落</t>
    </r>
    <r>
      <rPr>
        <sz val="11"/>
        <color rgb="FF000000"/>
        <rFont val="ＭＳ Ｐゴシック"/>
        <family val="3"/>
      </rPr>
      <t xml:space="preserve">)
</t>
    </r>
  </si>
  <si>
    <t xml:space="preserve">仕掛け</t>
  </si>
  <si>
    <t xml:space="preserve">戻し</t>
  </si>
  <si>
    <t xml:space="preserve">勝ち</t>
  </si>
  <si>
    <t xml:space="preserve">負け</t>
  </si>
  <si>
    <t xml:space="preserve">上昇偏差</t>
  </si>
  <si>
    <t xml:space="preserve">下降偏差</t>
  </si>
  <si>
    <t xml:space="preserve">種別</t>
  </si>
  <si>
    <t xml:space="preserve">エントリー</t>
  </si>
  <si>
    <t xml:space="preserve">  </t>
  </si>
  <si>
    <t xml:space="preserve">エグジット</t>
  </si>
  <si>
    <t xml:space="preserve">　</t>
  </si>
  <si>
    <t xml:space="preserve">損益</t>
  </si>
  <si>
    <t xml:space="preserve"> </t>
  </si>
  <si>
    <t xml:space="preserve">エントリ価格</t>
  </si>
  <si>
    <t xml:space="preserve">価格</t>
  </si>
  <si>
    <t xml:space="preserve">理由</t>
  </si>
  <si>
    <t xml:space="preserve">買い</t>
  </si>
  <si>
    <t xml:space="preserve">急落</t>
  </si>
  <si>
    <t xml:space="preserve">売り</t>
  </si>
  <si>
    <t xml:space="preserve">損切り</t>
  </si>
  <si>
    <t xml:space="preserve">急騰</t>
  </si>
  <si>
    <t xml:space="preserve">下降トレンドとナチュラルリアクションの接近</t>
  </si>
  <si>
    <t xml:space="preserve">急落売り</t>
  </si>
  <si>
    <r>
      <rPr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Noto Sans"/>
        <family val="2"/>
      </rPr>
      <t xml:space="preserve">度の上昇トレンド接近</t>
    </r>
  </si>
  <si>
    <r>
      <rPr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Noto Sans"/>
        <family val="2"/>
      </rPr>
      <t xml:space="preserve">度の上昇トレンド接近</t>
    </r>
    <r>
      <rPr>
        <sz val="11"/>
        <color rgb="FF000000"/>
        <rFont val="ＭＳ Ｐゴシック"/>
        <family val="3"/>
      </rPr>
      <t xml:space="preserve">-</t>
    </r>
    <r>
      <rPr>
        <sz val="11"/>
        <color rgb="FF000000"/>
        <rFont val="Noto Sans"/>
        <family val="2"/>
      </rPr>
      <t xml:space="preserve">再度売り</t>
    </r>
  </si>
  <si>
    <r>
      <rPr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Noto Sans"/>
        <family val="2"/>
      </rPr>
      <t xml:space="preserve">度上昇トレンド</t>
    </r>
  </si>
  <si>
    <t xml:space="preserve">ドテン</t>
  </si>
  <si>
    <r>
      <rPr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Noto Sans"/>
        <family val="2"/>
      </rPr>
      <t xml:space="preserve">度下降トレンド</t>
    </r>
  </si>
  <si>
    <t xml:space="preserve">上昇トレンドとナチュラルラリーの接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_ ;[RED]\-0.00\ "/>
  </numFmts>
  <fonts count="31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u val="single"/>
      <sz val="11"/>
      <color rgb="FF0000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ハイパーリンク_073_MSCB_expo" xfId="47"/>
    <cellStyle name="メモ" xfId="48"/>
    <cellStyle name="リンク セル" xfId="49"/>
    <cellStyle name="入力" xfId="50"/>
    <cellStyle name="出力" xfId="51"/>
    <cellStyle name="悪い" xfId="52"/>
    <cellStyle name="標準 2" xfId="53"/>
    <cellStyle name="標準_073_MSCB_expo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74.99"/>
    <col collapsed="false" customWidth="false" hidden="false" outlineLevel="0" max="257" min="3" style="1" width="8.99"/>
  </cols>
  <sheetData>
    <row r="1" customFormat="false" ht="27.6" hidden="false" customHeight="false" outlineLevel="0" collapsed="false">
      <c r="B1" s="2" t="s">
        <v>0</v>
      </c>
    </row>
    <row r="2" customFormat="false" ht="17.9" hidden="false" customHeight="false" outlineLevel="0" collapsed="false">
      <c r="B2" s="3" t="s">
        <v>1</v>
      </c>
    </row>
    <row r="4" customFormat="false" ht="22.35" hidden="false" customHeight="false" outlineLevel="0" collapsed="false">
      <c r="B4" s="4" t="s">
        <v>2</v>
      </c>
    </row>
    <row r="5" customFormat="false" ht="19.4" hidden="false" customHeight="false" outlineLevel="0" collapsed="false">
      <c r="B5" s="5" t="s">
        <v>3</v>
      </c>
    </row>
    <row r="6" customFormat="false" ht="17.9" hidden="false" customHeight="false" outlineLevel="0" collapsed="false">
      <c r="B6" s="6" t="s">
        <v>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H268" activeCellId="0" sqref="H268 H268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4.62"/>
    <col collapsed="false" customWidth="true" hidden="false" outlineLevel="0" max="5" min="2" style="0" width="5.87"/>
    <col collapsed="false" customWidth="true" hidden="false" outlineLevel="0" max="6" min="6" style="0" width="10.25"/>
    <col collapsed="false" customWidth="true" hidden="false" outlineLevel="0" max="9" min="7" style="0" width="10.62"/>
    <col collapsed="false" customWidth="false" hidden="false" outlineLevel="0" max="12" min="12" style="7" width="8.99"/>
    <col collapsed="false" customWidth="false" hidden="false" outlineLevel="0" max="13" min="13" style="8" width="8.99"/>
    <col collapsed="false" customWidth="true" hidden="false" outlineLevel="0" max="26" min="26" style="0" width="14.62"/>
    <col collapsed="false" customWidth="true" hidden="false" outlineLevel="0" max="28" min="28" style="0" width="14.62"/>
  </cols>
  <sheetData>
    <row r="1" customFormat="false" ht="62.65" hidden="false" customHeight="false" outlineLevel="0" collapsed="false">
      <c r="A1" s="9" t="s">
        <v>5</v>
      </c>
      <c r="B1" s="9" t="s">
        <v>6</v>
      </c>
      <c r="C1" s="9" t="s">
        <v>7</v>
      </c>
      <c r="D1" s="9" t="s">
        <v>8</v>
      </c>
      <c r="E1" s="9" t="s">
        <v>9</v>
      </c>
      <c r="J1" s="10" t="s">
        <v>10</v>
      </c>
      <c r="K1" s="10" t="s">
        <v>11</v>
      </c>
      <c r="L1" s="11" t="s">
        <v>12</v>
      </c>
      <c r="M1" s="12" t="s">
        <v>13</v>
      </c>
      <c r="N1" s="10" t="s">
        <v>14</v>
      </c>
      <c r="O1" s="10" t="s">
        <v>15</v>
      </c>
      <c r="P1" s="10"/>
      <c r="Q1" s="10" t="s">
        <v>16</v>
      </c>
      <c r="S1" s="10" t="s">
        <v>17</v>
      </c>
      <c r="V1" s="9" t="s">
        <v>18</v>
      </c>
      <c r="W1" s="9" t="s">
        <v>19</v>
      </c>
    </row>
    <row r="2" customFormat="false" ht="17.9" hidden="false" customHeight="false" outlineLevel="0" collapsed="false">
      <c r="H2" s="9" t="s">
        <v>20</v>
      </c>
      <c r="I2" s="9" t="s">
        <v>21</v>
      </c>
      <c r="J2" s="10"/>
      <c r="K2" s="10" t="n">
        <v>2875</v>
      </c>
      <c r="L2" s="11" t="n">
        <v>3190</v>
      </c>
      <c r="M2" s="12" t="n">
        <v>1951</v>
      </c>
      <c r="N2" s="10" t="n">
        <v>1960</v>
      </c>
      <c r="O2" s="10"/>
      <c r="P2" s="10"/>
      <c r="U2" s="0" t="e">
        <f aca="false">SUM(#REF!)</f>
        <v>#REF!</v>
      </c>
      <c r="V2" s="0" t="e">
        <f aca="false">COUNTIF(#REF!,"&gt;0")</f>
        <v>#REF!</v>
      </c>
      <c r="W2" s="0" t="e">
        <f aca="false">COUNTIF(#REF!,"&lt;0")</f>
        <v>#REF!</v>
      </c>
    </row>
    <row r="3" customFormat="false" ht="15.8" hidden="false" customHeight="false" outlineLevel="0" collapsed="false">
      <c r="A3" s="13" t="n">
        <v>38714</v>
      </c>
      <c r="B3" s="14" t="n">
        <v>4390</v>
      </c>
      <c r="C3" s="14" t="n">
        <v>4680</v>
      </c>
      <c r="D3" s="14" t="n">
        <v>4110</v>
      </c>
      <c r="E3" s="14" t="n">
        <v>4380</v>
      </c>
      <c r="F3" s="14" t="n">
        <f aca="false">E3-D3</f>
        <v>270</v>
      </c>
      <c r="G3" s="14" t="n">
        <f aca="false">E3-C3</f>
        <v>-300</v>
      </c>
      <c r="H3" s="15"/>
      <c r="I3" s="15"/>
      <c r="L3" s="16" t="n">
        <f aca="false">C3</f>
        <v>4680</v>
      </c>
      <c r="Y3" s="9" t="s">
        <v>22</v>
      </c>
      <c r="Z3" s="9" t="s">
        <v>23</v>
      </c>
      <c r="AA3" s="0" t="s">
        <v>24</v>
      </c>
      <c r="AB3" s="9" t="s">
        <v>25</v>
      </c>
      <c r="AC3" s="0" t="s">
        <v>24</v>
      </c>
      <c r="AD3" s="9" t="s">
        <v>26</v>
      </c>
      <c r="AE3" s="9" t="s">
        <v>27</v>
      </c>
    </row>
    <row r="4" customFormat="false" ht="22.35" hidden="false" customHeight="false" outlineLevel="0" collapsed="false">
      <c r="A4" s="13" t="n">
        <v>38715</v>
      </c>
      <c r="B4" s="14" t="n">
        <v>4510</v>
      </c>
      <c r="C4" s="14" t="n">
        <v>4880</v>
      </c>
      <c r="D4" s="14" t="n">
        <v>4450</v>
      </c>
      <c r="E4" s="14" t="n">
        <v>4880</v>
      </c>
      <c r="F4" s="14" t="n">
        <f aca="false">E4-D4</f>
        <v>430</v>
      </c>
      <c r="G4" s="14" t="n">
        <f aca="false">E4-C4</f>
        <v>0</v>
      </c>
      <c r="H4" s="14"/>
      <c r="I4" s="14"/>
      <c r="L4" s="16" t="n">
        <f aca="false">C4</f>
        <v>4880</v>
      </c>
      <c r="Y4" s="0" t="s">
        <v>28</v>
      </c>
      <c r="Z4" s="9" t="s">
        <v>5</v>
      </c>
      <c r="AA4" s="9" t="s">
        <v>29</v>
      </c>
      <c r="AB4" s="9" t="s">
        <v>5</v>
      </c>
      <c r="AC4" s="9" t="s">
        <v>30</v>
      </c>
      <c r="AD4" s="9" t="s">
        <v>31</v>
      </c>
      <c r="AE4" s="0" t="s">
        <v>24</v>
      </c>
    </row>
    <row r="5" customFormat="false" ht="19.4" hidden="false" customHeight="false" outlineLevel="0" collapsed="false">
      <c r="A5" s="13" t="n">
        <v>38716</v>
      </c>
      <c r="B5" s="14" t="n">
        <v>5030</v>
      </c>
      <c r="C5" s="14" t="n">
        <v>5220</v>
      </c>
      <c r="D5" s="14" t="n">
        <v>4850</v>
      </c>
      <c r="E5" s="14" t="n">
        <v>4980</v>
      </c>
      <c r="F5" s="14" t="n">
        <f aca="false">E5-D5</f>
        <v>130</v>
      </c>
      <c r="G5" s="14" t="n">
        <f aca="false">E5-C5</f>
        <v>-240</v>
      </c>
      <c r="H5" s="14"/>
      <c r="I5" s="14"/>
      <c r="L5" s="16" t="n">
        <f aca="false">C5</f>
        <v>5220</v>
      </c>
      <c r="Y5" s="9" t="s">
        <v>32</v>
      </c>
      <c r="Z5" s="13" t="n">
        <f aca="false">A173</f>
        <v>38964</v>
      </c>
      <c r="AA5" s="0" t="n">
        <f aca="false">R173</f>
        <v>2195</v>
      </c>
      <c r="AB5" s="13" t="n">
        <f aca="false">A293</f>
        <v>39143</v>
      </c>
      <c r="AC5" s="14" t="n">
        <f aca="false">T293</f>
        <v>2765</v>
      </c>
      <c r="AD5" s="17" t="s">
        <v>33</v>
      </c>
      <c r="AE5" s="14" t="n">
        <f aca="false">AC5-AA5</f>
        <v>570</v>
      </c>
    </row>
    <row r="6" customFormat="false" ht="17.9" hidden="false" customHeight="false" outlineLevel="0" collapsed="false">
      <c r="A6" s="13" t="n">
        <v>38721</v>
      </c>
      <c r="B6" s="14" t="n">
        <v>5190</v>
      </c>
      <c r="C6" s="14" t="n">
        <v>5190</v>
      </c>
      <c r="D6" s="14" t="n">
        <v>4900</v>
      </c>
      <c r="E6" s="14" t="n">
        <v>4940</v>
      </c>
      <c r="F6" s="14" t="n">
        <f aca="false">E6-D6</f>
        <v>40</v>
      </c>
      <c r="G6" s="14" t="n">
        <f aca="false">E6-C6</f>
        <v>-250</v>
      </c>
      <c r="H6" s="14"/>
      <c r="I6" s="14"/>
      <c r="L6" s="18"/>
      <c r="Y6" s="9" t="s">
        <v>34</v>
      </c>
      <c r="Z6" s="13" t="n">
        <f aca="false">A301</f>
        <v>39155</v>
      </c>
      <c r="AA6" s="0" t="n">
        <f aca="false">R301</f>
        <v>2830</v>
      </c>
      <c r="AB6" s="13" t="n">
        <f aca="false">A304</f>
        <v>39160</v>
      </c>
      <c r="AC6" s="0" t="n">
        <f aca="false">T304</f>
        <v>3030</v>
      </c>
      <c r="AD6" s="9" t="s">
        <v>35</v>
      </c>
      <c r="AE6" s="0" t="n">
        <f aca="false">AA6-AC6</f>
        <v>-200</v>
      </c>
    </row>
    <row r="7" customFormat="false" ht="15.8" hidden="false" customHeight="false" outlineLevel="0" collapsed="false">
      <c r="A7" s="13" t="n">
        <v>38722</v>
      </c>
      <c r="B7" s="14" t="n">
        <v>4850</v>
      </c>
      <c r="C7" s="14" t="n">
        <v>4940</v>
      </c>
      <c r="D7" s="14" t="n">
        <v>4580</v>
      </c>
      <c r="E7" s="14" t="n">
        <v>4580</v>
      </c>
      <c r="F7" s="14" t="n">
        <f aca="false">E7-D7</f>
        <v>0</v>
      </c>
      <c r="G7" s="14" t="n">
        <f aca="false">E7-C7</f>
        <v>-360</v>
      </c>
      <c r="H7" s="14"/>
      <c r="I7" s="14"/>
      <c r="Y7" s="9" t="s">
        <v>34</v>
      </c>
      <c r="Z7" s="13" t="n">
        <f aca="false">A317</f>
        <v>39178</v>
      </c>
      <c r="AA7" s="0" t="n">
        <f aca="false">R317</f>
        <v>2960</v>
      </c>
      <c r="AB7" s="13" t="n">
        <f aca="false">A423</f>
        <v>39332</v>
      </c>
      <c r="AC7" s="14" t="n">
        <f aca="false">T423</f>
        <v>2165</v>
      </c>
      <c r="AD7" s="17" t="s">
        <v>36</v>
      </c>
      <c r="AE7" s="14" t="n">
        <f aca="false">AA7-AC7</f>
        <v>795</v>
      </c>
    </row>
    <row r="8" customFormat="false" ht="15.8" hidden="false" customHeight="false" outlineLevel="0" collapsed="false">
      <c r="A8" s="13" t="n">
        <v>38723</v>
      </c>
      <c r="B8" s="14" t="n">
        <v>4580</v>
      </c>
      <c r="C8" s="14" t="n">
        <v>4770</v>
      </c>
      <c r="D8" s="14" t="n">
        <v>4350</v>
      </c>
      <c r="E8" s="14" t="n">
        <v>4500</v>
      </c>
      <c r="F8" s="14" t="n">
        <f aca="false">E8-D8</f>
        <v>150</v>
      </c>
      <c r="G8" s="14" t="n">
        <f aca="false">E8-C8</f>
        <v>-270</v>
      </c>
      <c r="H8" s="14"/>
      <c r="I8" s="14"/>
      <c r="N8" s="14" t="n">
        <f aca="false">D8</f>
        <v>4350</v>
      </c>
    </row>
    <row r="9" customFormat="false" ht="15.8" hidden="false" customHeight="false" outlineLevel="0" collapsed="false">
      <c r="A9" s="13" t="n">
        <v>38727</v>
      </c>
      <c r="B9" s="14" t="n">
        <v>4520</v>
      </c>
      <c r="C9" s="14" t="n">
        <v>4560</v>
      </c>
      <c r="D9" s="14" t="n">
        <v>4180</v>
      </c>
      <c r="E9" s="14" t="n">
        <v>4180</v>
      </c>
      <c r="F9" s="14" t="n">
        <f aca="false">E9-D9</f>
        <v>0</v>
      </c>
      <c r="G9" s="14" t="n">
        <f aca="false">E9-C9</f>
        <v>-380</v>
      </c>
      <c r="H9" s="14"/>
      <c r="I9" s="14"/>
      <c r="N9" s="14" t="n">
        <f aca="false">D9</f>
        <v>4180</v>
      </c>
    </row>
    <row r="10" customFormat="false" ht="15.8" hidden="false" customHeight="false" outlineLevel="0" collapsed="false">
      <c r="A10" s="13" t="n">
        <v>38728</v>
      </c>
      <c r="B10" s="14" t="n">
        <v>4150</v>
      </c>
      <c r="C10" s="14" t="n">
        <v>4420</v>
      </c>
      <c r="D10" s="14" t="n">
        <v>4100</v>
      </c>
      <c r="E10" s="14" t="n">
        <v>4420</v>
      </c>
      <c r="F10" s="14" t="n">
        <f aca="false">E10-D10</f>
        <v>320</v>
      </c>
      <c r="G10" s="14" t="n">
        <f aca="false">E10-C10</f>
        <v>0</v>
      </c>
      <c r="H10" s="14"/>
      <c r="I10" s="14"/>
      <c r="N10" s="14" t="n">
        <f aca="false">D10</f>
        <v>4100</v>
      </c>
    </row>
    <row r="11" customFormat="false" ht="15.8" hidden="false" customHeight="false" outlineLevel="0" collapsed="false">
      <c r="A11" s="13" t="n">
        <v>38729</v>
      </c>
      <c r="B11" s="14" t="n">
        <v>4420</v>
      </c>
      <c r="C11" s="14" t="n">
        <v>4430</v>
      </c>
      <c r="D11" s="14" t="n">
        <v>4260</v>
      </c>
      <c r="E11" s="14" t="n">
        <v>4290</v>
      </c>
      <c r="F11" s="14" t="n">
        <f aca="false">E11-D11</f>
        <v>30</v>
      </c>
      <c r="G11" s="14" t="n">
        <f aca="false">E11-C11</f>
        <v>-140</v>
      </c>
      <c r="H11" s="14"/>
      <c r="I11" s="14"/>
    </row>
    <row r="12" customFormat="false" ht="15.8" hidden="false" customHeight="false" outlineLevel="0" collapsed="false">
      <c r="A12" s="13" t="n">
        <v>38730</v>
      </c>
      <c r="B12" s="14" t="n">
        <v>4300</v>
      </c>
      <c r="C12" s="14" t="n">
        <v>4490</v>
      </c>
      <c r="D12" s="14" t="n">
        <v>4230</v>
      </c>
      <c r="E12" s="14" t="n">
        <v>4450</v>
      </c>
      <c r="F12" s="14" t="n">
        <f aca="false">E12-D12</f>
        <v>220</v>
      </c>
      <c r="G12" s="14" t="n">
        <f aca="false">E12-C12</f>
        <v>-40</v>
      </c>
      <c r="H12" s="14"/>
      <c r="I12" s="14"/>
    </row>
    <row r="13" customFormat="false" ht="15.8" hidden="false" customHeight="false" outlineLevel="0" collapsed="false">
      <c r="A13" s="13" t="n">
        <v>38733</v>
      </c>
      <c r="B13" s="14" t="n">
        <v>4350</v>
      </c>
      <c r="C13" s="14" t="n">
        <v>4440</v>
      </c>
      <c r="D13" s="14" t="n">
        <v>4300</v>
      </c>
      <c r="E13" s="14" t="n">
        <v>4320</v>
      </c>
      <c r="F13" s="14" t="n">
        <f aca="false">E13-D13</f>
        <v>20</v>
      </c>
      <c r="G13" s="14" t="n">
        <f aca="false">E13-C13</f>
        <v>-120</v>
      </c>
      <c r="H13" s="14"/>
      <c r="I13" s="14"/>
    </row>
    <row r="14" customFormat="false" ht="15.8" hidden="false" customHeight="false" outlineLevel="0" collapsed="false">
      <c r="A14" s="13" t="n">
        <v>38734</v>
      </c>
      <c r="B14" s="14" t="n">
        <v>4150</v>
      </c>
      <c r="C14" s="14" t="n">
        <v>4300</v>
      </c>
      <c r="D14" s="14" t="n">
        <v>3820</v>
      </c>
      <c r="E14" s="14" t="n">
        <v>3840</v>
      </c>
      <c r="F14" s="14" t="n">
        <f aca="false">E14-D14</f>
        <v>20</v>
      </c>
      <c r="G14" s="14" t="n">
        <f aca="false">E14-C14</f>
        <v>-460</v>
      </c>
      <c r="H14" s="14"/>
      <c r="I14" s="14"/>
      <c r="N14" s="14" t="n">
        <f aca="false">D14</f>
        <v>3820</v>
      </c>
    </row>
    <row r="15" customFormat="false" ht="15.8" hidden="false" customHeight="false" outlineLevel="0" collapsed="false">
      <c r="A15" s="13" t="n">
        <v>38735</v>
      </c>
      <c r="B15" s="14" t="n">
        <v>3590</v>
      </c>
      <c r="C15" s="14" t="n">
        <v>3690</v>
      </c>
      <c r="D15" s="14" t="n">
        <v>3340</v>
      </c>
      <c r="E15" s="14" t="n">
        <v>3340</v>
      </c>
      <c r="F15" s="14" t="n">
        <f aca="false">E15-D15</f>
        <v>0</v>
      </c>
      <c r="G15" s="14" t="n">
        <f aca="false">E15-C15</f>
        <v>-350</v>
      </c>
      <c r="H15" s="14"/>
      <c r="I15" s="14"/>
      <c r="N15" s="14" t="n">
        <f aca="false">D15</f>
        <v>3340</v>
      </c>
    </row>
    <row r="16" customFormat="false" ht="15.8" hidden="false" customHeight="false" outlineLevel="0" collapsed="false">
      <c r="A16" s="13" t="n">
        <v>38736</v>
      </c>
      <c r="B16" s="14" t="n">
        <v>3440</v>
      </c>
      <c r="C16" s="14" t="n">
        <v>3840</v>
      </c>
      <c r="D16" s="14" t="n">
        <v>3440</v>
      </c>
      <c r="E16" s="14" t="n">
        <v>3840</v>
      </c>
      <c r="F16" s="14" t="n">
        <f aca="false">E16-D16</f>
        <v>400</v>
      </c>
      <c r="G16" s="14" t="n">
        <f aca="false">E16-C16</f>
        <v>0</v>
      </c>
      <c r="H16" s="14"/>
      <c r="I16" s="14"/>
      <c r="N16" s="19"/>
    </row>
    <row r="17" customFormat="false" ht="15.8" hidden="false" customHeight="false" outlineLevel="0" collapsed="false">
      <c r="A17" s="13" t="n">
        <v>38737</v>
      </c>
      <c r="B17" s="14" t="n">
        <v>3980</v>
      </c>
      <c r="C17" s="14" t="n">
        <v>3980</v>
      </c>
      <c r="D17" s="14" t="n">
        <v>3470</v>
      </c>
      <c r="E17" s="14" t="n">
        <v>3650</v>
      </c>
      <c r="F17" s="14" t="n">
        <f aca="false">E17-D17</f>
        <v>180</v>
      </c>
      <c r="G17" s="14" t="n">
        <f aca="false">E17-C17</f>
        <v>-330</v>
      </c>
      <c r="H17" s="14"/>
      <c r="I17" s="14"/>
    </row>
    <row r="18" customFormat="false" ht="15.8" hidden="false" customHeight="false" outlineLevel="0" collapsed="false">
      <c r="A18" s="13" t="n">
        <v>38740</v>
      </c>
      <c r="B18" s="14" t="n">
        <v>3500</v>
      </c>
      <c r="C18" s="14" t="n">
        <v>3620</v>
      </c>
      <c r="D18" s="14" t="n">
        <v>3340</v>
      </c>
      <c r="E18" s="14" t="n">
        <v>3360</v>
      </c>
      <c r="F18" s="14" t="n">
        <f aca="false">E18-D18</f>
        <v>20</v>
      </c>
      <c r="G18" s="14" t="n">
        <f aca="false">E18-C18</f>
        <v>-260</v>
      </c>
      <c r="H18" s="14"/>
      <c r="I18" s="14"/>
    </row>
    <row r="19" customFormat="false" ht="15.8" hidden="false" customHeight="false" outlineLevel="0" collapsed="false">
      <c r="A19" s="13" t="n">
        <v>38741</v>
      </c>
      <c r="B19" s="14" t="n">
        <v>3610</v>
      </c>
      <c r="C19" s="14" t="n">
        <v>3750</v>
      </c>
      <c r="D19" s="14" t="n">
        <v>3550</v>
      </c>
      <c r="E19" s="14" t="n">
        <v>3640</v>
      </c>
      <c r="F19" s="14" t="n">
        <f aca="false">E19-D19</f>
        <v>90</v>
      </c>
      <c r="G19" s="14" t="n">
        <f aca="false">E19-C19</f>
        <v>-110</v>
      </c>
      <c r="H19" s="14"/>
      <c r="I19" s="14"/>
    </row>
    <row r="20" customFormat="false" ht="15.8" hidden="false" customHeight="false" outlineLevel="0" collapsed="false">
      <c r="A20" s="13" t="n">
        <v>38742</v>
      </c>
      <c r="B20" s="14" t="n">
        <v>3700</v>
      </c>
      <c r="C20" s="14" t="n">
        <v>3820</v>
      </c>
      <c r="D20" s="14" t="n">
        <v>3570</v>
      </c>
      <c r="E20" s="14" t="n">
        <v>3590</v>
      </c>
      <c r="F20" s="14" t="n">
        <f aca="false">E20-D20</f>
        <v>20</v>
      </c>
      <c r="G20" s="14" t="n">
        <f aca="false">E20-C20</f>
        <v>-230</v>
      </c>
      <c r="H20" s="14"/>
      <c r="I20" s="14"/>
    </row>
    <row r="21" customFormat="false" ht="15.8" hidden="false" customHeight="false" outlineLevel="0" collapsed="false">
      <c r="A21" s="13" t="n">
        <v>38743</v>
      </c>
      <c r="B21" s="14" t="n">
        <v>3670</v>
      </c>
      <c r="C21" s="14" t="n">
        <v>3710</v>
      </c>
      <c r="D21" s="14" t="n">
        <v>3540</v>
      </c>
      <c r="E21" s="14" t="n">
        <v>3570</v>
      </c>
      <c r="F21" s="14" t="n">
        <f aca="false">E21-D21</f>
        <v>30</v>
      </c>
      <c r="G21" s="14" t="n">
        <f aca="false">E21-C21</f>
        <v>-140</v>
      </c>
      <c r="H21" s="15"/>
      <c r="I21" s="15"/>
    </row>
    <row r="22" customFormat="false" ht="15.8" hidden="false" customHeight="false" outlineLevel="0" collapsed="false">
      <c r="A22" s="13" t="n">
        <v>38744</v>
      </c>
      <c r="B22" s="14" t="n">
        <v>3670</v>
      </c>
      <c r="C22" s="14" t="n">
        <v>3690</v>
      </c>
      <c r="D22" s="14" t="n">
        <v>3560</v>
      </c>
      <c r="E22" s="14" t="n">
        <v>3670</v>
      </c>
      <c r="F22" s="14" t="n">
        <f aca="false">E22-D22</f>
        <v>110</v>
      </c>
      <c r="G22" s="14" t="n">
        <f aca="false">E22-C22</f>
        <v>-20</v>
      </c>
      <c r="H22" s="15"/>
      <c r="I22" s="15"/>
    </row>
    <row r="23" customFormat="false" ht="15.8" hidden="false" customHeight="false" outlineLevel="0" collapsed="false">
      <c r="A23" s="13" t="n">
        <v>38747</v>
      </c>
      <c r="B23" s="14" t="n">
        <v>3750</v>
      </c>
      <c r="C23" s="14" t="n">
        <v>3840</v>
      </c>
      <c r="D23" s="14" t="n">
        <v>3700</v>
      </c>
      <c r="E23" s="14" t="n">
        <v>3750</v>
      </c>
      <c r="F23" s="14" t="n">
        <f aca="false">E23-D23</f>
        <v>50</v>
      </c>
      <c r="G23" s="14" t="n">
        <f aca="false">E23-C23</f>
        <v>-90</v>
      </c>
      <c r="H23" s="15" t="n">
        <f aca="false">STANDARDIZE(F23,AVERAGE(F3:F23),STDEVP(F3:F23))</f>
        <v>-0.535824065669312</v>
      </c>
      <c r="I23" s="15" t="n">
        <f aca="false">STANDARDIZE(G23,AVERAGE(G3:G23),STDEVP(G3:G23))</f>
        <v>0.75933431167591</v>
      </c>
    </row>
    <row r="24" customFormat="false" ht="15.8" hidden="false" customHeight="false" outlineLevel="0" collapsed="false">
      <c r="A24" s="13" t="n">
        <v>38748</v>
      </c>
      <c r="B24" s="14" t="n">
        <v>3750</v>
      </c>
      <c r="C24" s="14" t="n">
        <v>4000</v>
      </c>
      <c r="D24" s="14" t="n">
        <v>3740</v>
      </c>
      <c r="E24" s="14" t="n">
        <v>3950</v>
      </c>
      <c r="F24" s="14" t="n">
        <f aca="false">E24-D24</f>
        <v>210</v>
      </c>
      <c r="G24" s="14" t="n">
        <f aca="false">E24-C24</f>
        <v>-50</v>
      </c>
      <c r="H24" s="15" t="n">
        <f aca="false">STANDARDIZE(F24,AVERAGE(F4:F24),STDEVP(F4:F24))</f>
        <v>0.716829224713771</v>
      </c>
      <c r="I24" s="15" t="n">
        <f aca="false">STANDARDIZE(G24,AVERAGE(G4:G24),STDEVP(G4:G24))</f>
        <v>0.954763066235574</v>
      </c>
      <c r="K24" s="14" t="n">
        <f aca="false">C24</f>
        <v>4000</v>
      </c>
    </row>
    <row r="25" customFormat="false" ht="15.8" hidden="false" customHeight="false" outlineLevel="0" collapsed="false">
      <c r="A25" s="13" t="n">
        <v>38749</v>
      </c>
      <c r="B25" s="14" t="n">
        <v>3940</v>
      </c>
      <c r="C25" s="14" t="n">
        <v>4070</v>
      </c>
      <c r="D25" s="14" t="n">
        <v>3910</v>
      </c>
      <c r="E25" s="14" t="n">
        <v>3950</v>
      </c>
      <c r="F25" s="14" t="n">
        <f aca="false">E25-D25</f>
        <v>40</v>
      </c>
      <c r="G25" s="14" t="n">
        <f aca="false">E25-C25</f>
        <v>-120</v>
      </c>
      <c r="H25" s="15" t="n">
        <f aca="false">STANDARDIZE(F25,AVERAGE(F5:F25),STDEVP(F5:F25))</f>
        <v>-0.541200985358379</v>
      </c>
      <c r="I25" s="15" t="n">
        <f aca="false">STANDARDIZE(G25,AVERAGE(G5:G25),STDEVP(G5:G25))</f>
        <v>0.512147519731584</v>
      </c>
      <c r="K25" s="14" t="n">
        <f aca="false">C25</f>
        <v>4070</v>
      </c>
    </row>
    <row r="26" customFormat="false" ht="15.8" hidden="false" customHeight="false" outlineLevel="0" collapsed="false">
      <c r="A26" s="13" t="n">
        <v>38750</v>
      </c>
      <c r="B26" s="14" t="n">
        <v>4050</v>
      </c>
      <c r="C26" s="14" t="n">
        <v>4080</v>
      </c>
      <c r="D26" s="14" t="n">
        <v>3980</v>
      </c>
      <c r="E26" s="14" t="n">
        <v>4030</v>
      </c>
      <c r="F26" s="14" t="n">
        <f aca="false">E26-D26</f>
        <v>50</v>
      </c>
      <c r="G26" s="14" t="n">
        <f aca="false">E26-C26</f>
        <v>-50</v>
      </c>
      <c r="H26" s="15" t="n">
        <f aca="false">STANDARDIZE(F26,AVERAGE(F6:F26),STDEVP(F6:F26))</f>
        <v>-0.413685227235648</v>
      </c>
      <c r="I26" s="15" t="n">
        <f aca="false">STANDARDIZE(G26,AVERAGE(G6:G26),STDEVP(G6:G26))</f>
        <v>0.948870566614906</v>
      </c>
      <c r="K26" s="14" t="n">
        <f aca="false">C26</f>
        <v>4080</v>
      </c>
    </row>
    <row r="27" customFormat="false" ht="15.8" hidden="false" customHeight="false" outlineLevel="0" collapsed="false">
      <c r="A27" s="13" t="n">
        <v>38751</v>
      </c>
      <c r="B27" s="14" t="n">
        <v>3980</v>
      </c>
      <c r="C27" s="14" t="n">
        <v>4220</v>
      </c>
      <c r="D27" s="14" t="n">
        <v>3960</v>
      </c>
      <c r="E27" s="14" t="n">
        <v>4200</v>
      </c>
      <c r="F27" s="14" t="n">
        <f aca="false">E27-D27</f>
        <v>240</v>
      </c>
      <c r="G27" s="14" t="n">
        <f aca="false">E27-C27</f>
        <v>-20</v>
      </c>
      <c r="H27" s="15" t="n">
        <f aca="false">STANDARDIZE(F27,AVERAGE(F7:F27),STDEVP(F7:F27))</f>
        <v>1.19909168894376</v>
      </c>
      <c r="I27" s="15" t="n">
        <f aca="false">STANDARDIZE(G27,AVERAGE(G7:G27),STDEVP(G7:G27))</f>
        <v>1.06425772851596</v>
      </c>
      <c r="K27" s="14" t="n">
        <f aca="false">C27</f>
        <v>4220</v>
      </c>
    </row>
    <row r="28" customFormat="false" ht="15.8" hidden="false" customHeight="false" outlineLevel="0" collapsed="false">
      <c r="A28" s="13" t="n">
        <v>38754</v>
      </c>
      <c r="B28" s="14" t="n">
        <v>4250</v>
      </c>
      <c r="C28" s="14" t="n">
        <v>4300</v>
      </c>
      <c r="D28" s="14" t="n">
        <v>4150</v>
      </c>
      <c r="E28" s="14" t="n">
        <v>4290</v>
      </c>
      <c r="F28" s="14" t="n">
        <f aca="false">E28-D28</f>
        <v>140</v>
      </c>
      <c r="G28" s="14" t="n">
        <f aca="false">E28-C28</f>
        <v>-10</v>
      </c>
      <c r="H28" s="15" t="n">
        <f aca="false">STANDARDIZE(F28,AVERAGE(F8:F28),STDEVP(F8:F28))</f>
        <v>0.25854384499751</v>
      </c>
      <c r="I28" s="15" t="n">
        <f aca="false">STANDARDIZE(G28,AVERAGE(G8:G28),STDEVP(G8:G28))</f>
        <v>1.03873745741801</v>
      </c>
      <c r="K28" s="14" t="n">
        <f aca="false">C28</f>
        <v>4300</v>
      </c>
    </row>
    <row r="29" customFormat="false" ht="15.8" hidden="false" customHeight="false" outlineLevel="0" collapsed="false">
      <c r="A29" s="13" t="n">
        <v>38755</v>
      </c>
      <c r="B29" s="14" t="n">
        <v>4320</v>
      </c>
      <c r="C29" s="14" t="n">
        <v>4420</v>
      </c>
      <c r="D29" s="14" t="n">
        <v>4270</v>
      </c>
      <c r="E29" s="14" t="n">
        <v>4410</v>
      </c>
      <c r="F29" s="14" t="n">
        <f aca="false">E29-D29</f>
        <v>140</v>
      </c>
      <c r="G29" s="14" t="n">
        <f aca="false">E29-C29</f>
        <v>-10</v>
      </c>
      <c r="H29" s="15" t="n">
        <f aca="false">STANDARDIZE(F29,AVERAGE(F9:F29),STDEVP(F9:F29))</f>
        <v>0.263200122816378</v>
      </c>
      <c r="I29" s="15" t="n">
        <f aca="false">STANDARDIZE(G29,AVERAGE(G9:G29),STDEVP(G9:G29))</f>
        <v>0.944535549875076</v>
      </c>
      <c r="K29" s="14" t="n">
        <f aca="false">C29</f>
        <v>4420</v>
      </c>
    </row>
    <row r="30" customFormat="false" ht="15.8" hidden="false" customHeight="false" outlineLevel="0" collapsed="false">
      <c r="A30" s="13" t="n">
        <v>38756</v>
      </c>
      <c r="B30" s="14" t="n">
        <v>4340</v>
      </c>
      <c r="C30" s="14" t="n">
        <v>4430</v>
      </c>
      <c r="D30" s="14" t="n">
        <v>4170</v>
      </c>
      <c r="E30" s="14" t="n">
        <v>4180</v>
      </c>
      <c r="F30" s="14" t="n">
        <f aca="false">E30-D30</f>
        <v>10</v>
      </c>
      <c r="G30" s="14" t="n">
        <f aca="false">E30-C30</f>
        <v>-250</v>
      </c>
      <c r="H30" s="15" t="n">
        <f aca="false">STANDARDIZE(F30,AVERAGE(F10:F30),STDEVP(F10:F30))</f>
        <v>-0.922882493776546</v>
      </c>
      <c r="I30" s="15" t="n">
        <f aca="false">STANDARDIZE(G30,AVERAGE(G10:G30),STDEVP(G10:G30))</f>
        <v>-0.905682166926148</v>
      </c>
      <c r="K30" s="14" t="n">
        <f aca="false">C30</f>
        <v>4430</v>
      </c>
    </row>
    <row r="31" customFormat="false" ht="15.8" hidden="false" customHeight="false" outlineLevel="0" collapsed="false">
      <c r="A31" s="13" t="n">
        <v>38757</v>
      </c>
      <c r="B31" s="14" t="n">
        <v>4250</v>
      </c>
      <c r="C31" s="14" t="n">
        <v>4300</v>
      </c>
      <c r="D31" s="14" t="n">
        <v>3960</v>
      </c>
      <c r="E31" s="14" t="n">
        <v>4050</v>
      </c>
      <c r="F31" s="14" t="n">
        <f aca="false">E31-D31</f>
        <v>90</v>
      </c>
      <c r="G31" s="14" t="n">
        <f aca="false">E31-C31</f>
        <v>-250</v>
      </c>
      <c r="H31" s="15" t="n">
        <f aca="false">STANDARDIZE(F31,AVERAGE(F11:F31),STDEVP(F11:F31))</f>
        <v>-0.105240272111687</v>
      </c>
      <c r="I31" s="15" t="n">
        <f aca="false">STANDARDIZE(G31,AVERAGE(G11:G31),STDEVP(G11:G31))</f>
        <v>-0.821731132880355</v>
      </c>
      <c r="K31" s="20"/>
    </row>
    <row r="32" customFormat="false" ht="15.8" hidden="false" customHeight="false" outlineLevel="0" collapsed="false">
      <c r="A32" s="13" t="n">
        <v>38758</v>
      </c>
      <c r="B32" s="14" t="n">
        <v>4090</v>
      </c>
      <c r="C32" s="14" t="n">
        <v>4140</v>
      </c>
      <c r="D32" s="14" t="n">
        <v>3840</v>
      </c>
      <c r="E32" s="14" t="n">
        <v>4050</v>
      </c>
      <c r="F32" s="14" t="n">
        <f aca="false">E32-D32</f>
        <v>210</v>
      </c>
      <c r="G32" s="14" t="n">
        <f aca="false">E32-C32</f>
        <v>-90</v>
      </c>
      <c r="H32" s="15" t="n">
        <f aca="false">STANDARDIZE(F32,AVERAGE(F12:F32),STDEVP(F12:F32))</f>
        <v>1.00102506990702</v>
      </c>
      <c r="I32" s="15" t="n">
        <f aca="false">STANDARDIZE(G32,AVERAGE(G12:G32),STDEVP(G12:G32))</f>
        <v>0.412847704476643</v>
      </c>
    </row>
    <row r="33" customFormat="false" ht="15.8" hidden="false" customHeight="false" outlineLevel="0" collapsed="false">
      <c r="A33" s="13" t="n">
        <v>38761</v>
      </c>
      <c r="B33" s="14" t="n">
        <v>3900</v>
      </c>
      <c r="C33" s="14" t="n">
        <v>3980</v>
      </c>
      <c r="D33" s="14" t="n">
        <v>3630</v>
      </c>
      <c r="E33" s="14" t="n">
        <v>3640</v>
      </c>
      <c r="F33" s="14" t="n">
        <f aca="false">E33-D33</f>
        <v>10</v>
      </c>
      <c r="G33" s="14" t="n">
        <f aca="false">E33-C33</f>
        <v>-340</v>
      </c>
      <c r="H33" s="15" t="n">
        <f aca="false">STANDARDIZE(F33,AVERAGE(F13:F33),STDEVP(F13:F33))</f>
        <v>-0.892644651507028</v>
      </c>
      <c r="I33" s="15" t="n">
        <f aca="false">STANDARDIZE(G33,AVERAGE(G13:G33),STDEVP(G13:G33))</f>
        <v>-1.38090192640673</v>
      </c>
      <c r="O33" s="14" t="n">
        <f aca="false">D33</f>
        <v>3630</v>
      </c>
      <c r="P33" s="14"/>
    </row>
    <row r="34" customFormat="false" ht="15.8" hidden="false" customHeight="false" outlineLevel="0" collapsed="false">
      <c r="A34" s="13" t="n">
        <v>38762</v>
      </c>
      <c r="B34" s="14" t="n">
        <v>3580</v>
      </c>
      <c r="C34" s="14" t="n">
        <v>3800</v>
      </c>
      <c r="D34" s="14" t="n">
        <v>3350</v>
      </c>
      <c r="E34" s="14" t="n">
        <v>3800</v>
      </c>
      <c r="F34" s="14" t="n">
        <f aca="false">E34-D34</f>
        <v>450</v>
      </c>
      <c r="G34" s="14" t="n">
        <f aca="false">E34-C34</f>
        <v>0</v>
      </c>
      <c r="H34" s="15" t="n">
        <f aca="false">STANDARDIZE(F34,AVERAGE(F14:F34),STDEVP(F14:F34))</f>
        <v>2.68939729055683</v>
      </c>
      <c r="I34" s="15" t="n">
        <f aca="false">STANDARDIZE(G34,AVERAGE(G14:G34),STDEVP(G14:G34))</f>
        <v>1.10996285697299</v>
      </c>
      <c r="O34" s="14" t="n">
        <f aca="false">D34</f>
        <v>3350</v>
      </c>
      <c r="P34" s="14"/>
    </row>
    <row r="35" customFormat="false" ht="15.8" hidden="false" customHeight="false" outlineLevel="0" collapsed="false">
      <c r="A35" s="13" t="n">
        <v>38763</v>
      </c>
      <c r="B35" s="14" t="n">
        <v>3820</v>
      </c>
      <c r="C35" s="14" t="n">
        <v>3840</v>
      </c>
      <c r="D35" s="14" t="n">
        <v>3620</v>
      </c>
      <c r="E35" s="14" t="n">
        <v>3640</v>
      </c>
      <c r="F35" s="14" t="n">
        <f aca="false">E35-D35</f>
        <v>20</v>
      </c>
      <c r="G35" s="14" t="n">
        <f aca="false">E35-C35</f>
        <v>-200</v>
      </c>
      <c r="H35" s="15" t="n">
        <f aca="false">STANDARDIZE(F35,AVERAGE(F15:F35),STDEVP(F15:F35))</f>
        <v>-0.809919356954435</v>
      </c>
      <c r="I35" s="15" t="n">
        <f aca="false">STANDARDIZE(G35,AVERAGE(G15:G35),STDEVP(G15:G35))</f>
        <v>-0.514458815489985</v>
      </c>
      <c r="O35" s="14"/>
      <c r="P35" s="14"/>
    </row>
    <row r="36" customFormat="false" ht="15.8" hidden="false" customHeight="false" outlineLevel="0" collapsed="false">
      <c r="A36" s="13" t="n">
        <v>38764</v>
      </c>
      <c r="B36" s="14" t="n">
        <v>3590</v>
      </c>
      <c r="C36" s="14" t="n">
        <v>3710</v>
      </c>
      <c r="D36" s="14" t="n">
        <v>3510</v>
      </c>
      <c r="E36" s="14" t="n">
        <v>3580</v>
      </c>
      <c r="F36" s="14" t="n">
        <f aca="false">E36-D36</f>
        <v>70</v>
      </c>
      <c r="G36" s="14" t="n">
        <f aca="false">E36-C36</f>
        <v>-130</v>
      </c>
      <c r="H36" s="15" t="n">
        <f aca="false">STANDARDIZE(F36,AVERAGE(F16:F36),STDEVP(F16:F36))</f>
        <v>-0.438574191094327</v>
      </c>
      <c r="I36" s="15" t="n">
        <f aca="false">STANDARDIZE(G36,AVERAGE(G16:G36),STDEVP(G16:G36))</f>
        <v>-0.0131442478241949</v>
      </c>
    </row>
    <row r="37" customFormat="false" ht="15.8" hidden="false" customHeight="false" outlineLevel="0" collapsed="false">
      <c r="A37" s="13" t="n">
        <v>38765</v>
      </c>
      <c r="B37" s="14" t="n">
        <v>3630</v>
      </c>
      <c r="C37" s="14" t="n">
        <v>3690</v>
      </c>
      <c r="D37" s="14" t="n">
        <v>3470</v>
      </c>
      <c r="E37" s="14" t="n">
        <v>3480</v>
      </c>
      <c r="F37" s="14" t="n">
        <f aca="false">E37-D37</f>
        <v>10</v>
      </c>
      <c r="G37" s="14" t="n">
        <f aca="false">E37-C37</f>
        <v>-210</v>
      </c>
      <c r="H37" s="15" t="n">
        <f aca="false">STANDARDIZE(F37,AVERAGE(F17:F37),STDEVP(F17:F37))</f>
        <v>-0.893743534864711</v>
      </c>
      <c r="I37" s="15" t="n">
        <f aca="false">STANDARDIZE(G37,AVERAGE(G17:G37),STDEVP(G17:G37))</f>
        <v>-0.673710069545369</v>
      </c>
      <c r="O37" s="14" t="n">
        <f aca="false">E36</f>
        <v>3580</v>
      </c>
      <c r="P37" s="14"/>
    </row>
    <row r="38" customFormat="false" ht="15.8" hidden="false" customHeight="false" outlineLevel="0" collapsed="false">
      <c r="A38" s="13" t="n">
        <v>38768</v>
      </c>
      <c r="B38" s="14" t="n">
        <v>3420</v>
      </c>
      <c r="C38" s="14" t="n">
        <v>3440</v>
      </c>
      <c r="D38" s="14" t="n">
        <v>3270</v>
      </c>
      <c r="E38" s="14" t="n">
        <v>3270</v>
      </c>
      <c r="F38" s="14" t="n">
        <f aca="false">E38-D38</f>
        <v>0</v>
      </c>
      <c r="G38" s="14" t="n">
        <f aca="false">E38-C38</f>
        <v>-170</v>
      </c>
      <c r="H38" s="15" t="n">
        <f aca="false">STANDARDIZE(F38,AVERAGE(F18:F38),STDEVP(F18:F38))</f>
        <v>-0.900377158311586</v>
      </c>
      <c r="I38" s="15" t="n">
        <f aca="false">STANDARDIZE(G38,AVERAGE(G18:G38),STDEVP(G18:G38))</f>
        <v>-0.400940846269289</v>
      </c>
      <c r="N38" s="14" t="n">
        <f aca="false">D38</f>
        <v>3270</v>
      </c>
      <c r="O38" s="14"/>
      <c r="P38" s="14"/>
    </row>
    <row r="39" customFormat="false" ht="15.8" hidden="false" customHeight="false" outlineLevel="0" collapsed="false">
      <c r="A39" s="13" t="n">
        <v>38769</v>
      </c>
      <c r="B39" s="14" t="n">
        <v>3440</v>
      </c>
      <c r="C39" s="14" t="n">
        <v>3740</v>
      </c>
      <c r="D39" s="14" t="n">
        <v>3360</v>
      </c>
      <c r="E39" s="14" t="n">
        <v>3730</v>
      </c>
      <c r="F39" s="14" t="n">
        <f aca="false">E39-D39</f>
        <v>370</v>
      </c>
      <c r="G39" s="14" t="n">
        <f aca="false">E39-C39</f>
        <v>-10</v>
      </c>
      <c r="H39" s="15" t="n">
        <f aca="false">STANDARDIZE(F39,AVERAGE(F19:F39),STDEVP(F19:F39))</f>
        <v>2.15188030990235</v>
      </c>
      <c r="I39" s="15" t="n">
        <f aca="false">STANDARDIZE(G39,AVERAGE(G19:G39),STDEVP(G19:G39))</f>
        <v>1.13402471989342</v>
      </c>
      <c r="N39" s="14"/>
      <c r="O39" s="14"/>
      <c r="P39" s="14"/>
    </row>
    <row r="40" customFormat="false" ht="15.8" hidden="false" customHeight="false" outlineLevel="0" collapsed="false">
      <c r="A40" s="13" t="n">
        <v>38770</v>
      </c>
      <c r="B40" s="14" t="n">
        <v>3650</v>
      </c>
      <c r="C40" s="14" t="n">
        <v>3690</v>
      </c>
      <c r="D40" s="14" t="n">
        <v>3550</v>
      </c>
      <c r="E40" s="14" t="n">
        <v>3570</v>
      </c>
      <c r="F40" s="14" t="n">
        <f aca="false">E40-D40</f>
        <v>20</v>
      </c>
      <c r="G40" s="14" t="n">
        <f aca="false">E40-C40</f>
        <v>-120</v>
      </c>
      <c r="H40" s="15" t="n">
        <f aca="false">STANDARDIZE(F40,AVERAGE(F20:F40),STDEVP(F20:F40))</f>
        <v>-0.734356102111172</v>
      </c>
      <c r="I40" s="15" t="n">
        <f aca="false">STANDARDIZE(G40,AVERAGE(G20:G40),STDEVP(G20:G40))</f>
        <v>-0.00495316633299118</v>
      </c>
    </row>
    <row r="41" customFormat="false" ht="15.8" hidden="false" customHeight="false" outlineLevel="0" collapsed="false">
      <c r="A41" s="13" t="n">
        <v>38771</v>
      </c>
      <c r="B41" s="14" t="n">
        <v>3640</v>
      </c>
      <c r="C41" s="14" t="n">
        <v>3710</v>
      </c>
      <c r="D41" s="14" t="n">
        <v>3610</v>
      </c>
      <c r="E41" s="14" t="n">
        <v>3670</v>
      </c>
      <c r="F41" s="14" t="n">
        <f aca="false">E41-D41</f>
        <v>60</v>
      </c>
      <c r="G41" s="14" t="n">
        <f aca="false">E41-C41</f>
        <v>-40</v>
      </c>
      <c r="H41" s="15" t="n">
        <f aca="false">STANDARDIZE(F41,AVERAGE(F21:F41),STDEVP(F21:F41))</f>
        <v>-0.424055962338194</v>
      </c>
      <c r="I41" s="15" t="n">
        <f aca="false">STANDARDIZE(G41,AVERAGE(G21:G41),STDEVP(G21:G41))</f>
        <v>0.747856365280522</v>
      </c>
    </row>
    <row r="42" customFormat="false" ht="15.8" hidden="false" customHeight="false" outlineLevel="0" collapsed="false">
      <c r="A42" s="13" t="n">
        <v>38772</v>
      </c>
      <c r="B42" s="14" t="n">
        <v>3640</v>
      </c>
      <c r="C42" s="14" t="n">
        <v>3790</v>
      </c>
      <c r="D42" s="14" t="n">
        <v>3620</v>
      </c>
      <c r="E42" s="14" t="n">
        <v>3740</v>
      </c>
      <c r="F42" s="14" t="n">
        <f aca="false">E42-D42</f>
        <v>120</v>
      </c>
      <c r="G42" s="14" t="n">
        <f aca="false">E42-C42</f>
        <v>-50</v>
      </c>
      <c r="H42" s="15" t="n">
        <f aca="false">STANDARDIZE(F42,AVERAGE(F22:F42),STDEVP(F22:F42))</f>
        <v>0.0400873251328297</v>
      </c>
      <c r="I42" s="15" t="n">
        <f aca="false">STANDARDIZE(G42,AVERAGE(G22:G42),STDEVP(G22:G42))</f>
        <v>0.592463848107128</v>
      </c>
    </row>
    <row r="43" customFormat="false" ht="15.8" hidden="false" customHeight="false" outlineLevel="0" collapsed="false">
      <c r="A43" s="13" t="n">
        <v>38775</v>
      </c>
      <c r="B43" s="14" t="n">
        <v>3770</v>
      </c>
      <c r="C43" s="14" t="n">
        <v>3830</v>
      </c>
      <c r="D43" s="14" t="n">
        <v>3680</v>
      </c>
      <c r="E43" s="14" t="n">
        <v>3680</v>
      </c>
      <c r="F43" s="14" t="n">
        <f aca="false">E43-D43</f>
        <v>0</v>
      </c>
      <c r="G43" s="14" t="n">
        <f aca="false">E43-C43</f>
        <v>-150</v>
      </c>
      <c r="H43" s="15" t="n">
        <f aca="false">STANDARDIZE(F43,AVERAGE(F23:F43),STDEVP(F23:F43))</f>
        <v>-0.906824182015113</v>
      </c>
      <c r="I43" s="15" t="n">
        <f aca="false">STANDARDIZE(G43,AVERAGE(G23:G43),STDEVP(G23:G43))</f>
        <v>-0.403449990766904</v>
      </c>
    </row>
    <row r="44" customFormat="false" ht="15.8" hidden="false" customHeight="false" outlineLevel="0" collapsed="false">
      <c r="A44" s="13" t="n">
        <v>38776</v>
      </c>
      <c r="B44" s="14" t="n">
        <v>3710</v>
      </c>
      <c r="C44" s="14" t="n">
        <v>3730</v>
      </c>
      <c r="D44" s="14" t="n">
        <v>3550</v>
      </c>
      <c r="E44" s="14" t="n">
        <v>3600</v>
      </c>
      <c r="F44" s="14" t="n">
        <f aca="false">E44-D44</f>
        <v>50</v>
      </c>
      <c r="G44" s="14" t="n">
        <f aca="false">E44-C44</f>
        <v>-130</v>
      </c>
      <c r="H44" s="15" t="n">
        <f aca="false">STANDARDIZE(F44,AVERAGE(F24:F44),STDEVP(F24:F44))</f>
        <v>-0.494631372008243</v>
      </c>
      <c r="I44" s="15" t="n">
        <f aca="false">STANDARDIZE(G44,AVERAGE(G24:G44),STDEVP(G24:G44))</f>
        <v>-0.168652950117841</v>
      </c>
    </row>
    <row r="45" customFormat="false" ht="15.8" hidden="false" customHeight="false" outlineLevel="0" collapsed="false">
      <c r="A45" s="13" t="n">
        <v>38777</v>
      </c>
      <c r="B45" s="14" t="n">
        <v>3500</v>
      </c>
      <c r="C45" s="14" t="n">
        <v>3550</v>
      </c>
      <c r="D45" s="14" t="n">
        <v>3420</v>
      </c>
      <c r="E45" s="14" t="n">
        <v>3460</v>
      </c>
      <c r="F45" s="14" t="n">
        <f aca="false">E45-D45</f>
        <v>40</v>
      </c>
      <c r="G45" s="14" t="n">
        <f aca="false">E45-C45</f>
        <v>-90</v>
      </c>
      <c r="H45" s="15" t="n">
        <f aca="false">STANDARDIZE(F45,AVERAGE(F25:F45),STDEVP(F25:F45))</f>
        <v>-0.515767443143608</v>
      </c>
      <c r="I45" s="15" t="n">
        <f aca="false">STANDARDIZE(G45,AVERAGE(G25:G45),STDEVP(G25:G45))</f>
        <v>0.283920370048142</v>
      </c>
    </row>
    <row r="46" customFormat="false" ht="15.8" hidden="false" customHeight="false" outlineLevel="0" collapsed="false">
      <c r="A46" s="13" t="n">
        <v>38778</v>
      </c>
      <c r="B46" s="14" t="n">
        <v>3500</v>
      </c>
      <c r="C46" s="14" t="n">
        <v>3520</v>
      </c>
      <c r="D46" s="14" t="n">
        <v>3340</v>
      </c>
      <c r="E46" s="14" t="n">
        <v>3370</v>
      </c>
      <c r="F46" s="14" t="n">
        <f aca="false">E46-D46</f>
        <v>30</v>
      </c>
      <c r="G46" s="14" t="n">
        <f aca="false">E46-C46</f>
        <v>-150</v>
      </c>
      <c r="H46" s="15" t="n">
        <f aca="false">STANDARDIZE(F46,AVERAGE(F26:F46),STDEVP(F26:F46))</f>
        <v>-0.593809151904679</v>
      </c>
      <c r="I46" s="15" t="n">
        <f aca="false">STANDARDIZE(G46,AVERAGE(G26:G46),STDEVP(G26:G46))</f>
        <v>-0.34996726778432</v>
      </c>
    </row>
    <row r="47" customFormat="false" ht="15.8" hidden="false" customHeight="false" outlineLevel="0" collapsed="false">
      <c r="A47" s="13" t="n">
        <v>38779</v>
      </c>
      <c r="B47" s="14" t="n">
        <v>3340</v>
      </c>
      <c r="C47" s="14" t="n">
        <v>3430</v>
      </c>
      <c r="D47" s="14" t="n">
        <v>3250</v>
      </c>
      <c r="E47" s="14" t="n">
        <v>3310</v>
      </c>
      <c r="F47" s="14" t="n">
        <f aca="false">E47-D47</f>
        <v>60</v>
      </c>
      <c r="G47" s="14" t="n">
        <f aca="false">E47-C47</f>
        <v>-120</v>
      </c>
      <c r="H47" s="15" t="n">
        <f aca="false">STANDARDIZE(F47,AVERAGE(F27:F47),STDEVP(F27:F47))</f>
        <v>-0.348904298412544</v>
      </c>
      <c r="I47" s="15" t="n">
        <f aca="false">STANDARDIZE(G47,AVERAGE(G27:G47),STDEVP(G27:G47))</f>
        <v>0.0104333784375054</v>
      </c>
    </row>
    <row r="48" customFormat="false" ht="15.8" hidden="false" customHeight="false" outlineLevel="0" collapsed="false">
      <c r="A48" s="13" t="n">
        <v>38782</v>
      </c>
      <c r="B48" s="14" t="n">
        <v>3510</v>
      </c>
      <c r="C48" s="14" t="n">
        <v>3520</v>
      </c>
      <c r="D48" s="14" t="n">
        <v>3380</v>
      </c>
      <c r="E48" s="14" t="n">
        <v>3430</v>
      </c>
      <c r="F48" s="14" t="n">
        <f aca="false">E48-D48</f>
        <v>50</v>
      </c>
      <c r="G48" s="14" t="n">
        <f aca="false">E48-C48</f>
        <v>-90</v>
      </c>
      <c r="H48" s="15" t="n">
        <f aca="false">STANDARDIZE(F48,AVERAGE(F28:F48),STDEVP(F28:F48))</f>
        <v>-0.367994295314875</v>
      </c>
      <c r="I48" s="15" t="n">
        <f aca="false">STANDARDIZE(G48,AVERAGE(G28:G48),STDEVP(G28:G48))</f>
        <v>0.386193630780885</v>
      </c>
    </row>
    <row r="49" customFormat="false" ht="15.8" hidden="false" customHeight="false" outlineLevel="0" collapsed="false">
      <c r="A49" s="13" t="n">
        <v>38783</v>
      </c>
      <c r="B49" s="14" t="n">
        <v>3330</v>
      </c>
      <c r="C49" s="14" t="n">
        <v>3340</v>
      </c>
      <c r="D49" s="14" t="n">
        <v>3060</v>
      </c>
      <c r="E49" s="14" t="n">
        <v>3140</v>
      </c>
      <c r="F49" s="14" t="n">
        <f aca="false">E49-D49</f>
        <v>80</v>
      </c>
      <c r="G49" s="14" t="n">
        <f aca="false">E49-C49</f>
        <v>-200</v>
      </c>
      <c r="H49" s="15" t="n">
        <f aca="false">STANDARDIZE(F49,AVERAGE(F29:F49),STDEVP(F29:F49))</f>
        <v>-0.0862032358839142</v>
      </c>
      <c r="I49" s="15" t="n">
        <f aca="false">STANDARDIZE(G49,AVERAGE(G29:G49),STDEVP(G29:G49))</f>
        <v>-0.772338124204484</v>
      </c>
      <c r="N49" s="14" t="n">
        <f aca="false">D49</f>
        <v>3060</v>
      </c>
    </row>
    <row r="50" customFormat="false" ht="15.8" hidden="false" customHeight="false" outlineLevel="0" collapsed="false">
      <c r="A50" s="13" t="n">
        <v>38784</v>
      </c>
      <c r="B50" s="14" t="n">
        <v>3040</v>
      </c>
      <c r="C50" s="14" t="n">
        <v>3140</v>
      </c>
      <c r="D50" s="14" t="n">
        <v>2975</v>
      </c>
      <c r="E50" s="14" t="n">
        <v>3060</v>
      </c>
      <c r="F50" s="14" t="n">
        <f aca="false">E50-D50</f>
        <v>85</v>
      </c>
      <c r="G50" s="14" t="n">
        <f aca="false">E50-C50</f>
        <v>-80</v>
      </c>
      <c r="H50" s="15" t="n">
        <f aca="false">STANDARDIZE(F50,AVERAGE(F30:F50),STDEVP(F30:F50))</f>
        <v>-0.0206203538555667</v>
      </c>
      <c r="I50" s="15" t="n">
        <f aca="false">STANDARDIZE(G50,AVERAGE(G30:G50),STDEVP(G30:G50))</f>
        <v>0.684632045699109</v>
      </c>
      <c r="M50" s="21" t="n">
        <f aca="false">D50</f>
        <v>2975</v>
      </c>
    </row>
    <row r="51" customFormat="false" ht="15.8" hidden="false" customHeight="false" outlineLevel="0" collapsed="false">
      <c r="A51" s="13" t="n">
        <v>38785</v>
      </c>
      <c r="B51" s="14" t="n">
        <v>3080</v>
      </c>
      <c r="C51" s="14" t="n">
        <v>3200</v>
      </c>
      <c r="D51" s="14" t="n">
        <v>3080</v>
      </c>
      <c r="E51" s="14" t="n">
        <v>3130</v>
      </c>
      <c r="F51" s="14" t="n">
        <f aca="false">E51-D51</f>
        <v>50</v>
      </c>
      <c r="G51" s="14" t="n">
        <f aca="false">E51-C51</f>
        <v>-70</v>
      </c>
      <c r="H51" s="15" t="n">
        <f aca="false">STANDARDIZE(F51,AVERAGE(F31:F51),STDEVP(F31:F51))</f>
        <v>-0.34310727584784</v>
      </c>
      <c r="I51" s="15" t="n">
        <f aca="false">STANDARDIZE(G51,AVERAGE(G31:G51),STDEVP(G31:G51))</f>
        <v>0.727480381779459</v>
      </c>
    </row>
    <row r="52" customFormat="false" ht="15.8" hidden="false" customHeight="false" outlineLevel="0" collapsed="false">
      <c r="A52" s="13" t="n">
        <v>38786</v>
      </c>
      <c r="B52" s="14" t="n">
        <v>3110</v>
      </c>
      <c r="C52" s="14" t="n">
        <v>3250</v>
      </c>
      <c r="D52" s="14" t="n">
        <v>3110</v>
      </c>
      <c r="E52" s="14" t="n">
        <v>3200</v>
      </c>
      <c r="F52" s="14" t="n">
        <f aca="false">E52-D52</f>
        <v>90</v>
      </c>
      <c r="G52" s="14" t="n">
        <f aca="false">E52-C52</f>
        <v>-50</v>
      </c>
      <c r="H52" s="15" t="n">
        <f aca="false">STANDARDIZE(F52,AVERAGE(F32:F52),STDEVP(F32:F52))</f>
        <v>0.00623831410632432</v>
      </c>
      <c r="I52" s="15" t="n">
        <f aca="false">STANDARDIZE(G52,AVERAGE(G32:G52),STDEVP(G32:G52))</f>
        <v>0.895048968753842</v>
      </c>
    </row>
    <row r="53" customFormat="false" ht="15.8" hidden="false" customHeight="false" outlineLevel="0" collapsed="false">
      <c r="A53" s="13" t="n">
        <v>38789</v>
      </c>
      <c r="B53" s="14" t="n">
        <v>3240</v>
      </c>
      <c r="C53" s="14" t="n">
        <v>3260</v>
      </c>
      <c r="D53" s="14" t="n">
        <v>3130</v>
      </c>
      <c r="E53" s="14" t="n">
        <v>3140</v>
      </c>
      <c r="F53" s="14" t="n">
        <f aca="false">E53-D53</f>
        <v>10</v>
      </c>
      <c r="G53" s="14" t="n">
        <f aca="false">E53-C53</f>
        <v>-120</v>
      </c>
      <c r="H53" s="15" t="n">
        <f aca="false">STANDARDIZE(F53,AVERAGE(F33:F53),STDEVP(F33:F53))</f>
        <v>-0.620874197419061</v>
      </c>
      <c r="I53" s="15" t="n">
        <f aca="false">STANDARDIZE(G53,AVERAGE(G33:G53),STDEVP(G33:G53))</f>
        <v>0</v>
      </c>
    </row>
    <row r="54" customFormat="false" ht="15.8" hidden="false" customHeight="false" outlineLevel="0" collapsed="false">
      <c r="A54" s="13" t="n">
        <v>38790</v>
      </c>
      <c r="B54" s="14" t="n">
        <v>3140</v>
      </c>
      <c r="C54" s="14" t="n">
        <v>3170</v>
      </c>
      <c r="D54" s="14" t="n">
        <v>3110</v>
      </c>
      <c r="E54" s="14" t="n">
        <v>3130</v>
      </c>
      <c r="F54" s="14" t="n">
        <f aca="false">E54-D54</f>
        <v>20</v>
      </c>
      <c r="G54" s="14" t="n">
        <f aca="false">E54-C54</f>
        <v>-40</v>
      </c>
      <c r="H54" s="15" t="n">
        <f aca="false">STANDARDIZE(F54,AVERAGE(F34:F54),STDEVP(F34:F54))</f>
        <v>-0.537432448934433</v>
      </c>
      <c r="I54" s="15" t="n">
        <f aca="false">STANDARDIZE(G54,AVERAGE(G34:G54),STDEVP(G34:G54))</f>
        <v>1.09153169511537</v>
      </c>
    </row>
    <row r="55" customFormat="false" ht="15.8" hidden="false" customHeight="false" outlineLevel="0" collapsed="false">
      <c r="A55" s="13" t="n">
        <v>38791</v>
      </c>
      <c r="B55" s="14" t="n">
        <v>3140</v>
      </c>
      <c r="C55" s="14" t="n">
        <v>3170</v>
      </c>
      <c r="D55" s="14" t="n">
        <v>3040</v>
      </c>
      <c r="E55" s="14" t="n">
        <v>3060</v>
      </c>
      <c r="F55" s="14" t="n">
        <f aca="false">E55-D55</f>
        <v>20</v>
      </c>
      <c r="G55" s="14" t="n">
        <f aca="false">E55-C55</f>
        <v>-110</v>
      </c>
      <c r="H55" s="15" t="n">
        <f aca="false">STANDARDIZE(F55,AVERAGE(F35:F55),STDEVP(F35:F55))</f>
        <v>-0.521834233292911</v>
      </c>
      <c r="I55" s="15" t="n">
        <f aca="false">STANDARDIZE(G55,AVERAGE(G35:G55),STDEVP(G35:G55))</f>
        <v>0.0172005229038445</v>
      </c>
    </row>
    <row r="56" customFormat="false" ht="15.8" hidden="false" customHeight="false" outlineLevel="0" collapsed="false">
      <c r="A56" s="13" t="n">
        <v>38792</v>
      </c>
      <c r="B56" s="14" t="n">
        <v>3030</v>
      </c>
      <c r="C56" s="14" t="n">
        <v>3060</v>
      </c>
      <c r="D56" s="14" t="n">
        <v>2970</v>
      </c>
      <c r="E56" s="14" t="n">
        <v>3020</v>
      </c>
      <c r="F56" s="14" t="n">
        <f aca="false">E56-D56</f>
        <v>50</v>
      </c>
      <c r="G56" s="14" t="n">
        <f aca="false">E56-C56</f>
        <v>-40</v>
      </c>
      <c r="H56" s="15" t="n">
        <f aca="false">STANDARDIZE(F56,AVERAGE(F36:F56),STDEVP(F36:F56))</f>
        <v>-0.147792896247247</v>
      </c>
      <c r="I56" s="15" t="n">
        <f aca="false">STANDARDIZE(G56,AVERAGE(G36:G56),STDEVP(G36:G56))</f>
        <v>1.18223389866407</v>
      </c>
      <c r="M56" s="21" t="n">
        <f aca="false">D56</f>
        <v>2970</v>
      </c>
    </row>
    <row r="57" customFormat="false" ht="15.8" hidden="false" customHeight="false" outlineLevel="0" collapsed="false">
      <c r="A57" s="13" t="n">
        <v>38793</v>
      </c>
      <c r="B57" s="14" t="n">
        <v>3030</v>
      </c>
      <c r="C57" s="14" t="n">
        <v>3140</v>
      </c>
      <c r="D57" s="14" t="n">
        <v>2960</v>
      </c>
      <c r="E57" s="14" t="n">
        <v>3140</v>
      </c>
      <c r="F57" s="14" t="n">
        <f aca="false">E57-D57</f>
        <v>180</v>
      </c>
      <c r="G57" s="14" t="n">
        <f aca="false">E57-C57</f>
        <v>0</v>
      </c>
      <c r="H57" s="15" t="n">
        <f aca="false">STANDARDIZE(F57,AVERAGE(F37:F57),STDEVP(F37:F57))</f>
        <v>1.42251862258115</v>
      </c>
      <c r="I57" s="15" t="n">
        <f aca="false">STANDARDIZE(G57,AVERAGE(G37:G57),STDEVP(G37:G57))</f>
        <v>1.68947358299984</v>
      </c>
      <c r="M57" s="21" t="n">
        <f aca="false">D57</f>
        <v>2960</v>
      </c>
    </row>
    <row r="58" customFormat="false" ht="15.8" hidden="false" customHeight="false" outlineLevel="0" collapsed="false">
      <c r="A58" s="13" t="n">
        <v>38796</v>
      </c>
      <c r="B58" s="14" t="n">
        <v>3270</v>
      </c>
      <c r="C58" s="14" t="n">
        <v>3280</v>
      </c>
      <c r="D58" s="14" t="n">
        <v>3160</v>
      </c>
      <c r="E58" s="14" t="n">
        <v>3190</v>
      </c>
      <c r="F58" s="14" t="n">
        <f aca="false">E58-D58</f>
        <v>30</v>
      </c>
      <c r="G58" s="14" t="n">
        <f aca="false">E58-C58</f>
        <v>-90</v>
      </c>
      <c r="H58" s="15" t="n">
        <f aca="false">STANDARDIZE(F58,AVERAGE(F38:F58),STDEVP(F38:F58))</f>
        <v>-0.471524627240599</v>
      </c>
      <c r="I58" s="15" t="n">
        <f aca="false">STANDARDIZE(G58,AVERAGE(G38:G58),STDEVP(G38:G58))</f>
        <v>0.0276500631804666</v>
      </c>
      <c r="M58" s="22"/>
    </row>
    <row r="59" customFormat="false" ht="15.8" hidden="false" customHeight="false" outlineLevel="0" collapsed="false">
      <c r="A59" s="13" t="n">
        <v>38798</v>
      </c>
      <c r="B59" s="14" t="n">
        <v>3180</v>
      </c>
      <c r="C59" s="14" t="n">
        <v>3180</v>
      </c>
      <c r="D59" s="14" t="n">
        <v>3080</v>
      </c>
      <c r="E59" s="14" t="n">
        <v>3080</v>
      </c>
      <c r="F59" s="14" t="n">
        <f aca="false">E59-D59</f>
        <v>0</v>
      </c>
      <c r="G59" s="14" t="n">
        <f aca="false">E59-C59</f>
        <v>-100</v>
      </c>
      <c r="H59" s="15" t="n">
        <f aca="false">STANDARDIZE(F59,AVERAGE(F39:F59),STDEVP(F39:F59))</f>
        <v>-0.849945665662991</v>
      </c>
      <c r="I59" s="15" t="n">
        <f aca="false">STANDARDIZE(G59,AVERAGE(G39:G59),STDEVP(G39:G59))</f>
        <v>-0.244651658519765</v>
      </c>
    </row>
    <row r="60" customFormat="false" ht="15.8" hidden="false" customHeight="false" outlineLevel="0" collapsed="false">
      <c r="A60" s="13" t="n">
        <v>38799</v>
      </c>
      <c r="B60" s="14" t="n">
        <v>3100</v>
      </c>
      <c r="C60" s="14" t="n">
        <v>3110</v>
      </c>
      <c r="D60" s="14" t="n">
        <v>3000</v>
      </c>
      <c r="E60" s="14" t="n">
        <v>3000</v>
      </c>
      <c r="F60" s="14" t="n">
        <f aca="false">E60-D60</f>
        <v>0</v>
      </c>
      <c r="G60" s="14" t="n">
        <f aca="false">E60-C60</f>
        <v>-110</v>
      </c>
      <c r="H60" s="15" t="n">
        <f aca="false">STANDARDIZE(F60,AVERAGE(F40:F60),STDEVP(F40:F60))</f>
        <v>-1.16333938842276</v>
      </c>
      <c r="I60" s="15" t="n">
        <f aca="false">STANDARDIZE(G60,AVERAGE(G40:G60),STDEVP(G40:G60))</f>
        <v>-0.376103484484334</v>
      </c>
    </row>
    <row r="61" customFormat="false" ht="15.8" hidden="false" customHeight="false" outlineLevel="0" collapsed="false">
      <c r="A61" s="13" t="n">
        <v>38800</v>
      </c>
      <c r="B61" s="14" t="n">
        <v>3000</v>
      </c>
      <c r="C61" s="14" t="n">
        <v>3100</v>
      </c>
      <c r="D61" s="14" t="n">
        <v>2990</v>
      </c>
      <c r="E61" s="14" t="n">
        <v>3060</v>
      </c>
      <c r="F61" s="14" t="n">
        <f aca="false">E61-D61</f>
        <v>70</v>
      </c>
      <c r="G61" s="14" t="n">
        <f aca="false">E61-C61</f>
        <v>-40</v>
      </c>
      <c r="H61" s="15" t="n">
        <f aca="false">STANDARDIZE(F61,AVERAGE(F41:F61),STDEVP(F41:F61))</f>
        <v>0.420737914561125</v>
      </c>
      <c r="I61" s="15" t="n">
        <f aca="false">STANDARDIZE(G61,AVERAGE(G41:G61),STDEVP(G41:G61))</f>
        <v>1.05509307934705</v>
      </c>
    </row>
    <row r="62" customFormat="false" ht="15.8" hidden="false" customHeight="false" outlineLevel="0" collapsed="false">
      <c r="A62" s="13" t="n">
        <v>38803</v>
      </c>
      <c r="B62" s="14" t="n">
        <v>3110</v>
      </c>
      <c r="C62" s="14" t="n">
        <v>3130</v>
      </c>
      <c r="D62" s="14" t="n">
        <v>3050</v>
      </c>
      <c r="E62" s="14" t="n">
        <v>3070</v>
      </c>
      <c r="F62" s="14" t="n">
        <f aca="false">E62-D62</f>
        <v>20</v>
      </c>
      <c r="G62" s="14" t="n">
        <f aca="false">E62-C62</f>
        <v>-60</v>
      </c>
      <c r="H62" s="15" t="n">
        <f aca="false">STANDARDIZE(F62,AVERAGE(F42:F62),STDEVP(F42:F62))</f>
        <v>-0.704165981473009</v>
      </c>
      <c r="I62" s="15" t="n">
        <f aca="false">STANDARDIZE(G62,AVERAGE(G42:G62),STDEVP(G42:G62))</f>
        <v>0.656891809444347</v>
      </c>
    </row>
    <row r="63" customFormat="false" ht="15.8" hidden="false" customHeight="false" outlineLevel="0" collapsed="false">
      <c r="A63" s="13" t="n">
        <v>38804</v>
      </c>
      <c r="B63" s="14" t="n">
        <v>3050</v>
      </c>
      <c r="C63" s="14" t="n">
        <v>3200</v>
      </c>
      <c r="D63" s="14" t="n">
        <v>3030</v>
      </c>
      <c r="E63" s="14" t="n">
        <v>3190</v>
      </c>
      <c r="F63" s="14" t="n">
        <f aca="false">E63-D63</f>
        <v>160</v>
      </c>
      <c r="G63" s="14" t="n">
        <f aca="false">E63-C63</f>
        <v>-10</v>
      </c>
      <c r="H63" s="15" t="n">
        <f aca="false">STANDARDIZE(F63,AVERAGE(F43:F63),STDEVP(F43:F63))</f>
        <v>2.3088217191185</v>
      </c>
      <c r="I63" s="15" t="n">
        <f aca="false">STANDARDIZE(G63,AVERAGE(G43:G63),STDEVP(G43:G63))</f>
        <v>1.62463855722109</v>
      </c>
    </row>
    <row r="64" customFormat="false" ht="15.8" hidden="false" customHeight="false" outlineLevel="0" collapsed="false">
      <c r="A64" s="13" t="n">
        <v>38805</v>
      </c>
      <c r="B64" s="14" t="n">
        <v>3220</v>
      </c>
      <c r="C64" s="14" t="n">
        <v>3420</v>
      </c>
      <c r="D64" s="14" t="n">
        <v>3170</v>
      </c>
      <c r="E64" s="14" t="n">
        <v>3380</v>
      </c>
      <c r="F64" s="14" t="n">
        <f aca="false">E64-D64</f>
        <v>210</v>
      </c>
      <c r="G64" s="14" t="n">
        <f aca="false">E64-C64</f>
        <v>-40</v>
      </c>
      <c r="H64" s="15" t="n">
        <f aca="false">STANDARDIZE(F64,AVERAGE(F44:F64),STDEVP(F44:F64))</f>
        <v>2.63885255276473</v>
      </c>
      <c r="I64" s="15" t="n">
        <f aca="false">STANDARDIZE(G64,AVERAGE(G44:G64),STDEVP(G44:G64))</f>
        <v>0.9114654303753</v>
      </c>
    </row>
    <row r="65" customFormat="false" ht="15.8" hidden="false" customHeight="false" outlineLevel="0" collapsed="false">
      <c r="A65" s="13" t="n">
        <v>38806</v>
      </c>
      <c r="B65" s="14" t="n">
        <v>3410</v>
      </c>
      <c r="C65" s="14" t="n">
        <v>3450</v>
      </c>
      <c r="D65" s="14" t="n">
        <v>3330</v>
      </c>
      <c r="E65" s="14" t="n">
        <v>3370</v>
      </c>
      <c r="F65" s="14" t="n">
        <f aca="false">E65-D65</f>
        <v>40</v>
      </c>
      <c r="G65" s="14" t="n">
        <f aca="false">E65-C65</f>
        <v>-80</v>
      </c>
      <c r="H65" s="15" t="n">
        <f aca="false">STANDARDIZE(F65,AVERAGE(F45:F65),STDEVP(F45:F65))</f>
        <v>-0.385704038913002</v>
      </c>
      <c r="I65" s="15" t="n">
        <f aca="false">STANDARDIZE(G65,AVERAGE(G45:G65),STDEVP(G45:G65))</f>
        <v>0.0103918891781594</v>
      </c>
    </row>
    <row r="66" customFormat="false" ht="15.8" hidden="false" customHeight="false" outlineLevel="0" collapsed="false">
      <c r="A66" s="13" t="n">
        <v>38807</v>
      </c>
      <c r="B66" s="14" t="n">
        <v>3370</v>
      </c>
      <c r="C66" s="14" t="n">
        <v>3500</v>
      </c>
      <c r="D66" s="14" t="n">
        <v>3350</v>
      </c>
      <c r="E66" s="14" t="n">
        <v>3450</v>
      </c>
      <c r="F66" s="14" t="n">
        <f aca="false">E66-D66</f>
        <v>100</v>
      </c>
      <c r="G66" s="14" t="n">
        <f aca="false">E66-C66</f>
        <v>-50</v>
      </c>
      <c r="H66" s="15" t="n">
        <f aca="false">STANDARDIZE(F66,AVERAGE(F46:F66),STDEVP(F46:F66))</f>
        <v>0.627625783004362</v>
      </c>
      <c r="I66" s="15" t="n">
        <f aca="false">STANDARDIZE(G66,AVERAGE(G46:G66),STDEVP(G46:G66))</f>
        <v>0.618195442473933</v>
      </c>
    </row>
    <row r="67" customFormat="false" ht="15.8" hidden="false" customHeight="false" outlineLevel="0" collapsed="false">
      <c r="A67" s="13" t="n">
        <v>38810</v>
      </c>
      <c r="B67" s="14" t="n">
        <v>3490</v>
      </c>
      <c r="C67" s="14" t="n">
        <v>3590</v>
      </c>
      <c r="D67" s="14" t="n">
        <v>3430</v>
      </c>
      <c r="E67" s="14" t="n">
        <v>3560</v>
      </c>
      <c r="F67" s="14" t="n">
        <f aca="false">E67-D67</f>
        <v>130</v>
      </c>
      <c r="G67" s="14" t="n">
        <f aca="false">E67-C67</f>
        <v>-30</v>
      </c>
      <c r="H67" s="15" t="n">
        <f aca="false">STANDARDIZE(F67,AVERAGE(F47:F67),STDEVP(F47:F67))</f>
        <v>1.05375499532099</v>
      </c>
      <c r="I67" s="15" t="n">
        <f aca="false">STANDARDIZE(G67,AVERAGE(G47:G67),STDEVP(G47:G67))</f>
        <v>0.964901281354015</v>
      </c>
      <c r="K67" s="14" t="n">
        <f aca="false">C67</f>
        <v>3590</v>
      </c>
    </row>
    <row r="68" customFormat="false" ht="15.8" hidden="false" customHeight="false" outlineLevel="0" collapsed="false">
      <c r="A68" s="13" t="n">
        <v>38811</v>
      </c>
      <c r="B68" s="14" t="n">
        <v>3520</v>
      </c>
      <c r="C68" s="14" t="n">
        <v>3570</v>
      </c>
      <c r="D68" s="14" t="n">
        <v>3490</v>
      </c>
      <c r="E68" s="14" t="n">
        <v>3510</v>
      </c>
      <c r="F68" s="14" t="n">
        <f aca="false">E68-D68</f>
        <v>20</v>
      </c>
      <c r="G68" s="14" t="n">
        <f aca="false">E68-C68</f>
        <v>-60</v>
      </c>
      <c r="H68" s="15" t="n">
        <f aca="false">STANDARDIZE(F68,AVERAGE(F48:F68),STDEVP(F48:F68))</f>
        <v>-0.809290866623824</v>
      </c>
      <c r="I68" s="15" t="n">
        <f aca="false">STANDARDIZE(G68,AVERAGE(G48:G68),STDEVP(G48:G68))</f>
        <v>0.231455024943138</v>
      </c>
      <c r="K68" s="20"/>
    </row>
    <row r="69" customFormat="false" ht="15.8" hidden="false" customHeight="false" outlineLevel="0" collapsed="false">
      <c r="A69" s="13" t="n">
        <v>38812</v>
      </c>
      <c r="B69" s="14" t="n">
        <v>3520</v>
      </c>
      <c r="C69" s="14" t="n">
        <v>3560</v>
      </c>
      <c r="D69" s="14" t="n">
        <v>3380</v>
      </c>
      <c r="E69" s="14" t="n">
        <v>3420</v>
      </c>
      <c r="F69" s="14" t="n">
        <f aca="false">E69-D69</f>
        <v>40</v>
      </c>
      <c r="G69" s="14" t="n">
        <f aca="false">E69-C69</f>
        <v>-140</v>
      </c>
      <c r="H69" s="15" t="n">
        <f aca="false">STANDARDIZE(F69,AVERAGE(F49:F69),STDEVP(F49:F69))</f>
        <v>-0.458139901242399</v>
      </c>
      <c r="I69" s="15" t="n">
        <f aca="false">STANDARDIZE(G69,AVERAGE(G49:G69),STDEVP(G49:G69))</f>
        <v>-1.48432956776259</v>
      </c>
    </row>
    <row r="70" customFormat="false" ht="15.8" hidden="false" customHeight="false" outlineLevel="0" collapsed="false">
      <c r="A70" s="13" t="n">
        <v>38813</v>
      </c>
      <c r="B70" s="14" t="n">
        <v>3390</v>
      </c>
      <c r="C70" s="14" t="n">
        <v>3450</v>
      </c>
      <c r="D70" s="14" t="n">
        <v>3340</v>
      </c>
      <c r="E70" s="14" t="n">
        <v>3380</v>
      </c>
      <c r="F70" s="14" t="n">
        <f aca="false">E70-D70</f>
        <v>40</v>
      </c>
      <c r="G70" s="14" t="n">
        <f aca="false">E70-C70</f>
        <v>-70</v>
      </c>
      <c r="H70" s="15" t="n">
        <f aca="false">STANDARDIZE(F70,AVERAGE(F50:F70),STDEVP(F50:F70))</f>
        <v>-0.424312564347763</v>
      </c>
      <c r="I70" s="15" t="n">
        <f aca="false">STANDARDIZE(G70,AVERAGE(G50:G70),STDEVP(G50:G70))</f>
        <v>-0.107249784034344</v>
      </c>
    </row>
    <row r="71" customFormat="false" ht="15.8" hidden="false" customHeight="false" outlineLevel="0" collapsed="false">
      <c r="A71" s="13" t="n">
        <v>38814</v>
      </c>
      <c r="B71" s="14" t="n">
        <v>3390</v>
      </c>
      <c r="C71" s="14" t="n">
        <v>3450</v>
      </c>
      <c r="D71" s="14" t="n">
        <v>3360</v>
      </c>
      <c r="E71" s="14" t="n">
        <v>3440</v>
      </c>
      <c r="F71" s="14" t="n">
        <f aca="false">E71-D71</f>
        <v>80</v>
      </c>
      <c r="G71" s="14" t="n">
        <f aca="false">E71-C71</f>
        <v>-10</v>
      </c>
      <c r="H71" s="15" t="n">
        <f aca="false">STANDARDIZE(F71,AVERAGE(F51:F71),STDEVP(F51:F71))</f>
        <v>0.258941715340395</v>
      </c>
      <c r="I71" s="15" t="n">
        <f aca="false">STANDARDIZE(G71,AVERAGE(G51:G71),STDEVP(G51:G71))</f>
        <v>1.41680322497484</v>
      </c>
    </row>
    <row r="72" customFormat="false" ht="15.8" hidden="false" customHeight="false" outlineLevel="0" collapsed="false">
      <c r="A72" s="13" t="n">
        <v>38817</v>
      </c>
      <c r="B72" s="14" t="n">
        <v>3410</v>
      </c>
      <c r="C72" s="14" t="n">
        <v>3470</v>
      </c>
      <c r="D72" s="14" t="n">
        <v>3340</v>
      </c>
      <c r="E72" s="14" t="n">
        <v>3370</v>
      </c>
      <c r="F72" s="14" t="n">
        <f aca="false">E72-D72</f>
        <v>30</v>
      </c>
      <c r="G72" s="14" t="n">
        <f aca="false">E72-C72</f>
        <v>-100</v>
      </c>
      <c r="H72" s="15" t="n">
        <f aca="false">STANDARDIZE(F72,AVERAGE(F52:F72),STDEVP(F52:F72))</f>
        <v>-0.570727748434202</v>
      </c>
      <c r="I72" s="15" t="n">
        <f aca="false">STANDARDIZE(G72,AVERAGE(G52:G72),STDEVP(G52:G72))</f>
        <v>-0.936914611244827</v>
      </c>
    </row>
    <row r="73" customFormat="false" ht="15.8" hidden="false" customHeight="false" outlineLevel="0" collapsed="false">
      <c r="A73" s="13" t="n">
        <v>38818</v>
      </c>
      <c r="B73" s="14" t="n">
        <v>3360</v>
      </c>
      <c r="C73" s="14" t="n">
        <v>3420</v>
      </c>
      <c r="D73" s="14" t="n">
        <v>3330</v>
      </c>
      <c r="E73" s="14" t="n">
        <v>3380</v>
      </c>
      <c r="F73" s="14" t="n">
        <f aca="false">E73-D73</f>
        <v>50</v>
      </c>
      <c r="G73" s="14" t="n">
        <f aca="false">E73-C73</f>
        <v>-40</v>
      </c>
      <c r="H73" s="15" t="n">
        <f aca="false">STANDARDIZE(F73,AVERAGE(F53:F73),STDEVP(F53:F73))</f>
        <v>-0.201744153095333</v>
      </c>
      <c r="I73" s="15" t="n">
        <f aca="false">STANDARDIZE(G73,AVERAGE(G53:G73),STDEVP(G53:G73))</f>
        <v>0.620746934821278</v>
      </c>
    </row>
    <row r="74" customFormat="false" ht="15.8" hidden="false" customHeight="false" outlineLevel="0" collapsed="false">
      <c r="A74" s="13" t="n">
        <v>38819</v>
      </c>
      <c r="B74" s="14" t="n">
        <v>3350</v>
      </c>
      <c r="C74" s="14" t="n">
        <v>3390</v>
      </c>
      <c r="D74" s="14" t="n">
        <v>3340</v>
      </c>
      <c r="E74" s="14" t="n">
        <v>3360</v>
      </c>
      <c r="F74" s="14" t="n">
        <f aca="false">E74-D74</f>
        <v>20</v>
      </c>
      <c r="G74" s="14" t="n">
        <f aca="false">E74-C74</f>
        <v>-30</v>
      </c>
      <c r="H74" s="15" t="n">
        <f aca="false">STANDARDIZE(F74,AVERAGE(F54:F74),STDEVP(F54:F74))</f>
        <v>-0.722884737227907</v>
      </c>
      <c r="I74" s="15" t="n">
        <f aca="false">STANDARDIZE(G74,AVERAGE(G54:G74),STDEVP(G54:G74))</f>
        <v>0.80148591949228</v>
      </c>
    </row>
    <row r="75" customFormat="false" ht="15.8" hidden="false" customHeight="false" outlineLevel="0" collapsed="false">
      <c r="A75" s="13" t="n">
        <v>38820</v>
      </c>
      <c r="B75" s="14" t="n">
        <v>3390</v>
      </c>
      <c r="C75" s="14" t="n">
        <v>3400</v>
      </c>
      <c r="D75" s="14" t="n">
        <v>3270</v>
      </c>
      <c r="E75" s="14" t="n">
        <v>3280</v>
      </c>
      <c r="F75" s="14" t="n">
        <f aca="false">E75-D75</f>
        <v>10</v>
      </c>
      <c r="G75" s="14" t="n">
        <f aca="false">E75-C75</f>
        <v>-120</v>
      </c>
      <c r="H75" s="15" t="n">
        <f aca="false">STANDARDIZE(F75,AVERAGE(F55:F75),STDEVP(F55:F75))</f>
        <v>-0.879604507495652</v>
      </c>
      <c r="I75" s="15" t="n">
        <f aca="false">STANDARDIZE(G75,AVERAGE(G55:G75),STDEVP(G55:G75))</f>
        <v>-1.46390179813274</v>
      </c>
    </row>
    <row r="76" customFormat="false" ht="15.8" hidden="false" customHeight="false" outlineLevel="0" collapsed="false">
      <c r="A76" s="13" t="n">
        <v>38821</v>
      </c>
      <c r="B76" s="14" t="n">
        <v>3290</v>
      </c>
      <c r="C76" s="14" t="n">
        <v>3300</v>
      </c>
      <c r="D76" s="14" t="n">
        <v>3210</v>
      </c>
      <c r="E76" s="14" t="n">
        <v>3220</v>
      </c>
      <c r="F76" s="14" t="n">
        <f aca="false">E76-D76</f>
        <v>10</v>
      </c>
      <c r="G76" s="14" t="n">
        <f aca="false">E76-C76</f>
        <v>-80</v>
      </c>
      <c r="H76" s="15" t="n">
        <f aca="false">STANDARDIZE(F76,AVERAGE(F56:F76),STDEVP(F56:F76))</f>
        <v>-0.866025403784439</v>
      </c>
      <c r="I76" s="15" t="n">
        <f aca="false">STANDARDIZE(G76,AVERAGE(G56:G76),STDEVP(G56:G76))</f>
        <v>-0.482600482600724</v>
      </c>
    </row>
    <row r="77" customFormat="false" ht="15.8" hidden="false" customHeight="false" outlineLevel="0" collapsed="false">
      <c r="A77" s="13" t="n">
        <v>38824</v>
      </c>
      <c r="B77" s="14" t="n">
        <v>3190</v>
      </c>
      <c r="C77" s="14" t="n">
        <v>3200</v>
      </c>
      <c r="D77" s="14" t="n">
        <v>3070</v>
      </c>
      <c r="E77" s="14" t="n">
        <v>3080</v>
      </c>
      <c r="F77" s="14" t="n">
        <f aca="false">E77-D77</f>
        <v>10</v>
      </c>
      <c r="G77" s="14" t="n">
        <f aca="false">E77-C77</f>
        <v>-120</v>
      </c>
      <c r="H77" s="15" t="n">
        <f aca="false">STANDARDIZE(F77,AVERAGE(F57:F77),STDEVP(F57:F77))</f>
        <v>-0.820552724027144</v>
      </c>
      <c r="I77" s="15" t="n">
        <f aca="false">STANDARDIZE(G77,AVERAGE(G57:G77),STDEVP(G57:G77))</f>
        <v>-1.38818091880893</v>
      </c>
    </row>
    <row r="78" customFormat="false" ht="15.8" hidden="false" customHeight="false" outlineLevel="0" collapsed="false">
      <c r="A78" s="13" t="n">
        <v>38825</v>
      </c>
      <c r="B78" s="14" t="n">
        <v>3080</v>
      </c>
      <c r="C78" s="14" t="n">
        <v>3230</v>
      </c>
      <c r="D78" s="14" t="n">
        <v>3060</v>
      </c>
      <c r="E78" s="14" t="n">
        <v>3190</v>
      </c>
      <c r="F78" s="14" t="n">
        <f aca="false">E78-D78</f>
        <v>130</v>
      </c>
      <c r="G78" s="14" t="n">
        <f aca="false">E78-C78</f>
        <v>-40</v>
      </c>
      <c r="H78" s="15" t="n">
        <f aca="false">STANDARDIZE(F78,AVERAGE(F58:F78),STDEVP(F58:F78))</f>
        <v>1.29151868805311</v>
      </c>
      <c r="I78" s="15" t="n">
        <f aca="false">STANDARDIZE(G78,AVERAGE(G58:G78),STDEVP(G58:G78))</f>
        <v>0.751285252218718</v>
      </c>
    </row>
    <row r="79" customFormat="false" ht="15.8" hidden="false" customHeight="false" outlineLevel="0" collapsed="false">
      <c r="A79" s="13" t="n">
        <v>38826</v>
      </c>
      <c r="B79" s="14" t="n">
        <v>3240</v>
      </c>
      <c r="C79" s="14" t="n">
        <v>3270</v>
      </c>
      <c r="D79" s="14" t="n">
        <v>3140</v>
      </c>
      <c r="E79" s="14" t="n">
        <v>3150</v>
      </c>
      <c r="F79" s="14" t="n">
        <f aca="false">E79-D79</f>
        <v>10</v>
      </c>
      <c r="G79" s="14" t="n">
        <f aca="false">E79-C79</f>
        <v>-120</v>
      </c>
      <c r="H79" s="15" t="n">
        <f aca="false">STANDARDIZE(F79,AVERAGE(F59:F79),STDEVP(F59:F79))</f>
        <v>-0.809966161011056</v>
      </c>
      <c r="I79" s="15" t="n">
        <f aca="false">STANDARDIZE(G79,AVERAGE(G59:G79),STDEVP(G59:G79))</f>
        <v>-1.33520708161474</v>
      </c>
    </row>
    <row r="80" customFormat="false" ht="15.8" hidden="false" customHeight="false" outlineLevel="0" collapsed="false">
      <c r="A80" s="13" t="n">
        <v>38827</v>
      </c>
      <c r="B80" s="14" t="n">
        <v>3150</v>
      </c>
      <c r="C80" s="14" t="n">
        <v>3170</v>
      </c>
      <c r="D80" s="14" t="n">
        <v>3070</v>
      </c>
      <c r="E80" s="14" t="n">
        <v>3080</v>
      </c>
      <c r="F80" s="14" t="n">
        <f aca="false">E80-D80</f>
        <v>10</v>
      </c>
      <c r="G80" s="14" t="n">
        <f aca="false">E80-C80</f>
        <v>-90</v>
      </c>
      <c r="H80" s="15" t="n">
        <f aca="false">STANDARDIZE(F80,AVERAGE(F60:F80),STDEVP(F60:F80))</f>
        <v>-0.824549010287866</v>
      </c>
      <c r="I80" s="15" t="n">
        <f aca="false">STANDARDIZE(G80,AVERAGE(G60:G80),STDEVP(G60:G80))</f>
        <v>-0.566407530400415</v>
      </c>
    </row>
    <row r="81" customFormat="false" ht="15.8" hidden="false" customHeight="false" outlineLevel="0" collapsed="false">
      <c r="A81" s="13" t="n">
        <v>38828</v>
      </c>
      <c r="B81" s="14" t="n">
        <v>3110</v>
      </c>
      <c r="C81" s="14" t="n">
        <v>3120</v>
      </c>
      <c r="D81" s="14" t="n">
        <v>2980</v>
      </c>
      <c r="E81" s="14" t="n">
        <v>2990</v>
      </c>
      <c r="F81" s="14" t="n">
        <f aca="false">E81-D81</f>
        <v>10</v>
      </c>
      <c r="G81" s="14" t="n">
        <f aca="false">E81-C81</f>
        <v>-130</v>
      </c>
      <c r="H81" s="15" t="n">
        <f aca="false">STANDARDIZE(F81,AVERAGE(F61:F81),STDEVP(F61:F81))</f>
        <v>-0.839465502325425</v>
      </c>
      <c r="I81" s="15" t="n">
        <f aca="false">STANDARDIZE(G81,AVERAGE(G61:G81),STDEVP(G61:G81))</f>
        <v>-1.54694108040075</v>
      </c>
      <c r="M81" s="21"/>
      <c r="N81" s="0" t="n">
        <f aca="false">2980</f>
        <v>2980</v>
      </c>
    </row>
    <row r="82" customFormat="false" ht="15.8" hidden="false" customHeight="false" outlineLevel="0" collapsed="false">
      <c r="A82" s="13" t="n">
        <v>38831</v>
      </c>
      <c r="B82" s="14" t="n">
        <v>2960</v>
      </c>
      <c r="C82" s="14" t="n">
        <v>3030</v>
      </c>
      <c r="D82" s="14" t="n">
        <v>2905</v>
      </c>
      <c r="E82" s="14" t="n">
        <v>2930</v>
      </c>
      <c r="F82" s="14" t="n">
        <f aca="false">E82-D82</f>
        <v>25</v>
      </c>
      <c r="G82" s="14" t="n">
        <f aca="false">E82-C82</f>
        <v>-100</v>
      </c>
      <c r="H82" s="15" t="n">
        <f aca="false">STANDARDIZE(F82,AVERAGE(F62:F82),STDEVP(F62:F82))</f>
        <v>-0.531121033511954</v>
      </c>
      <c r="I82" s="15" t="n">
        <f aca="false">STANDARDIZE(G82,AVERAGE(G62:G82),STDEVP(G62:G82))</f>
        <v>-0.707738220616901</v>
      </c>
      <c r="M82" s="21" t="n">
        <f aca="false">D82</f>
        <v>2905</v>
      </c>
    </row>
    <row r="83" customFormat="false" ht="15.8" hidden="false" customHeight="false" outlineLevel="0" collapsed="false">
      <c r="A83" s="13" t="n">
        <v>38832</v>
      </c>
      <c r="B83" s="14" t="n">
        <v>2965</v>
      </c>
      <c r="C83" s="14" t="n">
        <v>3050</v>
      </c>
      <c r="D83" s="14" t="n">
        <v>2940</v>
      </c>
      <c r="E83" s="14" t="n">
        <v>3030</v>
      </c>
      <c r="F83" s="14" t="n">
        <f aca="false">E83-D83</f>
        <v>90</v>
      </c>
      <c r="G83" s="14" t="n">
        <f aca="false">E83-C83</f>
        <v>-20</v>
      </c>
      <c r="H83" s="15" t="n">
        <f aca="false">STANDARDIZE(F83,AVERAGE(F63:F83),STDEVP(F63:F83))</f>
        <v>0.561606532328701</v>
      </c>
      <c r="I83" s="15" t="n">
        <f aca="false">STANDARDIZE(G83,AVERAGE(G63:G83),STDEVP(G63:G83))</f>
        <v>1.24542231920543</v>
      </c>
    </row>
    <row r="84" customFormat="false" ht="15.8" hidden="false" customHeight="false" outlineLevel="0" collapsed="false">
      <c r="A84" s="13" t="n">
        <v>38833</v>
      </c>
      <c r="B84" s="14" t="n">
        <v>3040</v>
      </c>
      <c r="C84" s="14" t="n">
        <v>3040</v>
      </c>
      <c r="D84" s="14" t="n">
        <v>2915</v>
      </c>
      <c r="E84" s="14" t="n">
        <v>2960</v>
      </c>
      <c r="F84" s="14" t="n">
        <f aca="false">E84-D84</f>
        <v>45</v>
      </c>
      <c r="G84" s="14" t="n">
        <f aca="false">E84-C84</f>
        <v>-80</v>
      </c>
      <c r="H84" s="15" t="n">
        <f aca="false">STANDARDIZE(F84,AVERAGE(F64:F84),STDEVP(F64:F84))</f>
        <v>-0.152182036419393</v>
      </c>
      <c r="I84" s="15" t="n">
        <f aca="false">STANDARDIZE(G84,AVERAGE(G64:G84),STDEVP(G64:G84))</f>
        <v>-0.16191914492814</v>
      </c>
    </row>
    <row r="85" customFormat="false" ht="15.8" hidden="false" customHeight="false" outlineLevel="0" collapsed="false">
      <c r="A85" s="13" t="n">
        <v>38834</v>
      </c>
      <c r="B85" s="14" t="n">
        <v>2960</v>
      </c>
      <c r="C85" s="14" t="n">
        <v>2985</v>
      </c>
      <c r="D85" s="14" t="n">
        <v>2925</v>
      </c>
      <c r="E85" s="14" t="n">
        <v>2930</v>
      </c>
      <c r="F85" s="14" t="n">
        <f aca="false">E85-D85</f>
        <v>5</v>
      </c>
      <c r="G85" s="14" t="n">
        <f aca="false">E85-C85</f>
        <v>-55</v>
      </c>
      <c r="H85" s="15" t="n">
        <f aca="false">STANDARDIZE(F85,AVERAGE(F65:F85),STDEVP(F65:F85))</f>
        <v>-0.982464456105536</v>
      </c>
      <c r="I85" s="15" t="n">
        <f aca="false">STANDARDIZE(G85,AVERAGE(G65:G85),STDEVP(G65:G85))</f>
        <v>0.517455730723895</v>
      </c>
    </row>
    <row r="86" customFormat="false" ht="15.8" hidden="false" customHeight="false" outlineLevel="0" collapsed="false">
      <c r="A86" s="13" t="n">
        <v>38835</v>
      </c>
      <c r="B86" s="14" t="n">
        <v>2930</v>
      </c>
      <c r="C86" s="14" t="n">
        <v>2965</v>
      </c>
      <c r="D86" s="14" t="n">
        <v>2910</v>
      </c>
      <c r="E86" s="14" t="n">
        <v>2930</v>
      </c>
      <c r="F86" s="14" t="n">
        <f aca="false">E86-D86</f>
        <v>20</v>
      </c>
      <c r="G86" s="14" t="n">
        <f aca="false">E86-C86</f>
        <v>-35</v>
      </c>
      <c r="H86" s="15" t="n">
        <f aca="false">STANDARDIZE(F86,AVERAGE(F66:F86),STDEVP(F66:F86))</f>
        <v>-0.566546806452155</v>
      </c>
      <c r="I86" s="15" t="n">
        <f aca="false">STANDARDIZE(G86,AVERAGE(G66:G86),STDEVP(G66:G86))</f>
        <v>0.967772352880848</v>
      </c>
    </row>
    <row r="87" customFormat="false" ht="15.8" hidden="false" customHeight="false" outlineLevel="0" collapsed="false">
      <c r="A87" s="13" t="n">
        <v>38838</v>
      </c>
      <c r="B87" s="14" t="n">
        <v>2930</v>
      </c>
      <c r="C87" s="14" t="n">
        <v>2940</v>
      </c>
      <c r="D87" s="14" t="n">
        <v>2825</v>
      </c>
      <c r="E87" s="14" t="n">
        <v>2825</v>
      </c>
      <c r="F87" s="14" t="n">
        <f aca="false">E87-D87</f>
        <v>0</v>
      </c>
      <c r="G87" s="14" t="n">
        <f aca="false">E87-C87</f>
        <v>-115</v>
      </c>
      <c r="H87" s="15" t="n">
        <f aca="false">STANDARDIZE(F87,AVERAGE(F67:F87),STDEVP(F67:F87))</f>
        <v>-0.988497230124279</v>
      </c>
      <c r="I87" s="15" t="n">
        <f aca="false">STANDARDIZE(G87,AVERAGE(G67:G87),STDEVP(G67:G87))</f>
        <v>-1.00552520716639</v>
      </c>
      <c r="M87" s="21" t="n">
        <f aca="false">D87</f>
        <v>2825</v>
      </c>
    </row>
    <row r="88" customFormat="false" ht="15.8" hidden="false" customHeight="false" outlineLevel="0" collapsed="false">
      <c r="A88" s="13" t="n">
        <v>38839</v>
      </c>
      <c r="B88" s="14" t="n">
        <v>2785</v>
      </c>
      <c r="C88" s="14" t="n">
        <v>2900</v>
      </c>
      <c r="D88" s="14" t="n">
        <v>2775</v>
      </c>
      <c r="E88" s="14" t="n">
        <v>2900</v>
      </c>
      <c r="F88" s="14" t="n">
        <f aca="false">E88-D88</f>
        <v>125</v>
      </c>
      <c r="G88" s="14" t="n">
        <f aca="false">E88-C88</f>
        <v>0</v>
      </c>
      <c r="H88" s="15" t="n">
        <f aca="false">STANDARDIZE(F88,AVERAGE(F68:F88),STDEVP(F68:F88))</f>
        <v>2.35899559677435</v>
      </c>
      <c r="I88" s="15" t="n">
        <f aca="false">STANDARDIZE(G88,AVERAGE(G68:G88),STDEVP(G68:G88))</f>
        <v>1.78765157207184</v>
      </c>
      <c r="M88" s="21" t="n">
        <f aca="false">D88</f>
        <v>2775</v>
      </c>
    </row>
    <row r="89" customFormat="false" ht="15.8" hidden="false" customHeight="false" outlineLevel="0" collapsed="false">
      <c r="A89" s="13" t="n">
        <v>38845</v>
      </c>
      <c r="B89" s="14" t="n">
        <v>2930</v>
      </c>
      <c r="C89" s="14" t="n">
        <v>3060</v>
      </c>
      <c r="D89" s="14" t="n">
        <v>2905</v>
      </c>
      <c r="E89" s="14" t="n">
        <v>3050</v>
      </c>
      <c r="F89" s="14" t="n">
        <f aca="false">E89-D89</f>
        <v>145</v>
      </c>
      <c r="G89" s="14" t="n">
        <f aca="false">E89-C89</f>
        <v>-10</v>
      </c>
      <c r="H89" s="15" t="n">
        <f aca="false">STANDARDIZE(F89,AVERAGE(F69:F89),STDEVP(F69:F89))</f>
        <v>2.34303448480366</v>
      </c>
      <c r="I89" s="15" t="n">
        <f aca="false">STANDARDIZE(G89,AVERAGE(G69:G89),STDEVP(G69:G89))</f>
        <v>1.41621004796539</v>
      </c>
    </row>
    <row r="90" customFormat="false" ht="15.8" hidden="false" customHeight="false" outlineLevel="0" collapsed="false">
      <c r="A90" s="13" t="n">
        <v>38846</v>
      </c>
      <c r="B90" s="14" t="n">
        <v>3030</v>
      </c>
      <c r="C90" s="14" t="n">
        <v>3120</v>
      </c>
      <c r="D90" s="14" t="n">
        <v>3010</v>
      </c>
      <c r="E90" s="14" t="n">
        <v>3090</v>
      </c>
      <c r="F90" s="14" t="n">
        <f aca="false">E90-D90</f>
        <v>80</v>
      </c>
      <c r="G90" s="14" t="n">
        <f aca="false">E90-C90</f>
        <v>-30</v>
      </c>
      <c r="H90" s="15" t="n">
        <f aca="false">STANDARDIZE(F90,AVERAGE(F70:F90),STDEVP(F70:F90))</f>
        <v>0.792110487489115</v>
      </c>
      <c r="I90" s="15" t="n">
        <f aca="false">STANDARDIZE(G90,AVERAGE(G70:G90),STDEVP(G70:G90))</f>
        <v>0.876104176698236</v>
      </c>
    </row>
    <row r="91" customFormat="false" ht="15.8" hidden="false" customHeight="false" outlineLevel="0" collapsed="false">
      <c r="A91" s="13" t="n">
        <v>38847</v>
      </c>
      <c r="B91" s="14" t="n">
        <v>3110</v>
      </c>
      <c r="C91" s="14" t="n">
        <v>3150</v>
      </c>
      <c r="D91" s="14" t="n">
        <v>3020</v>
      </c>
      <c r="E91" s="14" t="n">
        <v>3040</v>
      </c>
      <c r="F91" s="14" t="n">
        <f aca="false">E91-D91</f>
        <v>20</v>
      </c>
      <c r="G91" s="14" t="n">
        <f aca="false">E91-C91</f>
        <v>-110</v>
      </c>
      <c r="H91" s="15" t="n">
        <f aca="false">STANDARDIZE(F91,AVERAGE(F71:F91),STDEVP(F71:F91))</f>
        <v>-0.540423859371778</v>
      </c>
      <c r="I91" s="15" t="n">
        <f aca="false">STANDARDIZE(G91,AVERAGE(G71:G91),STDEVP(G71:G91))</f>
        <v>-0.97800471500004</v>
      </c>
    </row>
    <row r="92" customFormat="false" ht="15.8" hidden="false" customHeight="false" outlineLevel="0" collapsed="false">
      <c r="A92" s="13" t="n">
        <v>38848</v>
      </c>
      <c r="B92" s="14" t="n">
        <v>3060</v>
      </c>
      <c r="C92" s="14" t="n">
        <v>3150</v>
      </c>
      <c r="D92" s="14" t="n">
        <v>3010</v>
      </c>
      <c r="E92" s="14" t="n">
        <v>3020</v>
      </c>
      <c r="F92" s="14" t="n">
        <f aca="false">E92-D92</f>
        <v>10</v>
      </c>
      <c r="G92" s="14" t="n">
        <f aca="false">E92-C92</f>
        <v>-130</v>
      </c>
      <c r="H92" s="15" t="n">
        <f aca="false">STANDARDIZE(F92,AVERAGE(F72:F92),STDEVP(F72:F92))</f>
        <v>-0.693307947364433</v>
      </c>
      <c r="I92" s="15" t="n">
        <f aca="false">STANDARDIZE(G92,AVERAGE(G72:G92),STDEVP(G72:G92))</f>
        <v>-1.31827064658206</v>
      </c>
    </row>
    <row r="93" customFormat="false" ht="15.8" hidden="false" customHeight="false" outlineLevel="0" collapsed="false">
      <c r="A93" s="13" t="n">
        <v>38849</v>
      </c>
      <c r="B93" s="14" t="n">
        <v>2965</v>
      </c>
      <c r="C93" s="14" t="n">
        <v>2965</v>
      </c>
      <c r="D93" s="14" t="n">
        <v>2915</v>
      </c>
      <c r="E93" s="14" t="n">
        <v>2925</v>
      </c>
      <c r="F93" s="14" t="n">
        <f aca="false">E93-D93</f>
        <v>10</v>
      </c>
      <c r="G93" s="14" t="n">
        <f aca="false">E93-C93</f>
        <v>-40</v>
      </c>
      <c r="H93" s="15" t="n">
        <f aca="false">STANDARDIZE(F93,AVERAGE(F73:F93),STDEVP(F73:F93))</f>
        <v>-0.665307869265437</v>
      </c>
      <c r="I93" s="15" t="n">
        <f aca="false">STANDARDIZE(G93,AVERAGE(G73:G93),STDEVP(G73:G93))</f>
        <v>0.731832155262863</v>
      </c>
    </row>
    <row r="94" customFormat="false" ht="15.8" hidden="false" customHeight="false" outlineLevel="0" collapsed="false">
      <c r="A94" s="13" t="n">
        <v>38852</v>
      </c>
      <c r="B94" s="14" t="n">
        <v>2940</v>
      </c>
      <c r="C94" s="14" t="n">
        <v>3110</v>
      </c>
      <c r="D94" s="14" t="n">
        <v>2935</v>
      </c>
      <c r="E94" s="14" t="n">
        <v>3000</v>
      </c>
      <c r="F94" s="14" t="n">
        <f aca="false">E94-D94</f>
        <v>65</v>
      </c>
      <c r="G94" s="14" t="n">
        <f aca="false">E94-C94</f>
        <v>-110</v>
      </c>
      <c r="H94" s="15" t="n">
        <f aca="false">STANDARDIZE(F94,AVERAGE(F74:F94),STDEVP(F74:F94))</f>
        <v>0.544843911918022</v>
      </c>
      <c r="I94" s="15" t="n">
        <f aca="false">STANDARDIZE(G94,AVERAGE(G74:G94),STDEVP(G74:G94))</f>
        <v>-0.829135190308262</v>
      </c>
    </row>
    <row r="95" customFormat="false" ht="15.8" hidden="false" customHeight="false" outlineLevel="0" collapsed="false">
      <c r="A95" s="13" t="n">
        <v>38853</v>
      </c>
      <c r="B95" s="14" t="n">
        <v>3010</v>
      </c>
      <c r="C95" s="14" t="n">
        <v>3040</v>
      </c>
      <c r="D95" s="14" t="n">
        <v>2825</v>
      </c>
      <c r="E95" s="14" t="n">
        <v>2835</v>
      </c>
      <c r="F95" s="14" t="n">
        <f aca="false">E95-D95</f>
        <v>10</v>
      </c>
      <c r="G95" s="14" t="n">
        <f aca="false">E95-C95</f>
        <v>-205</v>
      </c>
      <c r="H95" s="15" t="n">
        <f aca="false">STANDARDIZE(F95,AVERAGE(F75:F95),STDEVP(F75:F95))</f>
        <v>-0.662589156449079</v>
      </c>
      <c r="I95" s="15" t="n">
        <f aca="false">STANDARDIZE(G95,AVERAGE(G75:G95),STDEVP(G75:G95))</f>
        <v>-2.453899495652</v>
      </c>
      <c r="M95" s="21"/>
    </row>
    <row r="96" customFormat="false" ht="15.8" hidden="false" customHeight="false" outlineLevel="0" collapsed="false">
      <c r="A96" s="13" t="n">
        <v>38854</v>
      </c>
      <c r="B96" s="14" t="n">
        <v>2885</v>
      </c>
      <c r="C96" s="14" t="n">
        <v>2905</v>
      </c>
      <c r="D96" s="14" t="n">
        <v>2775</v>
      </c>
      <c r="E96" s="14" t="n">
        <v>2885</v>
      </c>
      <c r="F96" s="14" t="n">
        <f aca="false">E96-D96</f>
        <v>110</v>
      </c>
      <c r="G96" s="14" t="n">
        <f aca="false">E96-C96</f>
        <v>-20</v>
      </c>
      <c r="H96" s="15" t="n">
        <f aca="false">STANDARDIZE(F96,AVERAGE(F76:F96),STDEVP(F76:F96))</f>
        <v>1.3852878924107</v>
      </c>
      <c r="I96" s="15" t="n">
        <f aca="false">STANDARDIZE(G96,AVERAGE(G76:G96),STDEVP(G76:G96))</f>
        <v>1.14434243997112</v>
      </c>
      <c r="M96" s="21"/>
    </row>
    <row r="97" customFormat="false" ht="15.8" hidden="false" customHeight="false" outlineLevel="0" collapsed="false">
      <c r="A97" s="13" t="n">
        <v>38855</v>
      </c>
      <c r="B97" s="14" t="n">
        <v>2790</v>
      </c>
      <c r="C97" s="14" t="n">
        <v>2940</v>
      </c>
      <c r="D97" s="14" t="n">
        <v>2770</v>
      </c>
      <c r="E97" s="14" t="n">
        <v>2920</v>
      </c>
      <c r="F97" s="14" t="n">
        <f aca="false">E97-D97</f>
        <v>150</v>
      </c>
      <c r="G97" s="14" t="n">
        <f aca="false">E97-C97</f>
        <v>-20</v>
      </c>
      <c r="H97" s="15" t="n">
        <f aca="false">STANDARDIZE(F97,AVERAGE(F77:F97),STDEVP(F77:F97))</f>
        <v>1.91728317627336</v>
      </c>
      <c r="I97" s="15" t="n">
        <f aca="false">STANDARDIZE(G97,AVERAGE(G77:G97),STDEVP(G77:G97))</f>
        <v>1.05725760977673</v>
      </c>
      <c r="M97" s="21" t="n">
        <f aca="false">D97</f>
        <v>2770</v>
      </c>
    </row>
    <row r="98" customFormat="false" ht="15.8" hidden="false" customHeight="false" outlineLevel="0" collapsed="false">
      <c r="A98" s="13" t="n">
        <v>38856</v>
      </c>
      <c r="B98" s="14" t="n">
        <v>2920</v>
      </c>
      <c r="C98" s="14" t="n">
        <v>3020</v>
      </c>
      <c r="D98" s="14" t="n">
        <v>2865</v>
      </c>
      <c r="E98" s="14" t="n">
        <v>3010</v>
      </c>
      <c r="F98" s="14" t="n">
        <f aca="false">E98-D98</f>
        <v>145</v>
      </c>
      <c r="G98" s="14" t="n">
        <f aca="false">E98-C98</f>
        <v>-10</v>
      </c>
      <c r="H98" s="15" t="n">
        <f aca="false">STANDARDIZE(F98,AVERAGE(F78:F98),STDEVP(F78:F98))</f>
        <v>1.60795647643524</v>
      </c>
      <c r="I98" s="15" t="n">
        <f aca="false">STANDARDIZE(G98,AVERAGE(G78:G98),STDEVP(G78:G98))</f>
        <v>1.13196993431954</v>
      </c>
    </row>
    <row r="99" customFormat="false" ht="15.8" hidden="false" customHeight="false" outlineLevel="0" collapsed="false">
      <c r="A99" s="13" t="n">
        <v>38859</v>
      </c>
      <c r="B99" s="14" t="n">
        <v>3050</v>
      </c>
      <c r="C99" s="14" t="n">
        <v>3060</v>
      </c>
      <c r="D99" s="14" t="n">
        <v>2895</v>
      </c>
      <c r="E99" s="14" t="n">
        <v>2895</v>
      </c>
      <c r="F99" s="14" t="n">
        <f aca="false">E99-D99</f>
        <v>0</v>
      </c>
      <c r="G99" s="14" t="n">
        <f aca="false">E99-C99</f>
        <v>-165</v>
      </c>
      <c r="H99" s="15" t="n">
        <f aca="false">STANDARDIZE(F99,AVERAGE(F79:F99),STDEVP(F79:F99))</f>
        <v>-0.974614240227903</v>
      </c>
      <c r="I99" s="15" t="n">
        <f aca="false">STANDARDIZE(G99,AVERAGE(G79:G99),STDEVP(G79:G99))</f>
        <v>-1.58383603487415</v>
      </c>
    </row>
    <row r="100" customFormat="false" ht="15.8" hidden="false" customHeight="false" outlineLevel="0" collapsed="false">
      <c r="A100" s="13" t="n">
        <v>38860</v>
      </c>
      <c r="B100" s="14" t="n">
        <v>2855</v>
      </c>
      <c r="C100" s="14" t="n">
        <v>2875</v>
      </c>
      <c r="D100" s="14" t="n">
        <v>2795</v>
      </c>
      <c r="E100" s="14" t="n">
        <v>2835</v>
      </c>
      <c r="F100" s="14" t="n">
        <f aca="false">E100-D100</f>
        <v>40</v>
      </c>
      <c r="G100" s="14" t="n">
        <f aca="false">E100-C100</f>
        <v>-40</v>
      </c>
      <c r="H100" s="15" t="n">
        <f aca="false">STANDARDIZE(F100,AVERAGE(F80:F100),STDEVP(F80:F100))</f>
        <v>-0.250533729141785</v>
      </c>
      <c r="I100" s="15" t="n">
        <f aca="false">STANDARDIZE(G100,AVERAGE(G80:G100),STDEVP(G80:G100))</f>
        <v>0.575851372745997</v>
      </c>
    </row>
    <row r="101" customFormat="false" ht="15.8" hidden="false" customHeight="false" outlineLevel="0" collapsed="false">
      <c r="A101" s="13" t="n">
        <v>38861</v>
      </c>
      <c r="B101" s="14" t="n">
        <v>2870</v>
      </c>
      <c r="C101" s="14" t="n">
        <v>2885</v>
      </c>
      <c r="D101" s="14" t="n">
        <v>2815</v>
      </c>
      <c r="E101" s="14" t="n">
        <v>2880</v>
      </c>
      <c r="F101" s="14" t="n">
        <f aca="false">E101-D101</f>
        <v>65</v>
      </c>
      <c r="G101" s="14" t="n">
        <f aca="false">E101-C101</f>
        <v>-5</v>
      </c>
      <c r="H101" s="15" t="n">
        <f aca="false">STANDARDIZE(F101,AVERAGE(F81:F101),STDEVP(F81:F101))</f>
        <v>0.180602012665692</v>
      </c>
      <c r="I101" s="15" t="n">
        <f aca="false">STANDARDIZE(G101,AVERAGE(G81:G101),STDEVP(G81:G101))</f>
        <v>1.09855472239166</v>
      </c>
    </row>
    <row r="102" customFormat="false" ht="15.8" hidden="false" customHeight="false" outlineLevel="0" collapsed="false">
      <c r="A102" s="13" t="n">
        <v>38862</v>
      </c>
      <c r="B102" s="14" t="n">
        <v>2860</v>
      </c>
      <c r="C102" s="14" t="n">
        <v>3000</v>
      </c>
      <c r="D102" s="14" t="n">
        <v>2845</v>
      </c>
      <c r="E102" s="14" t="n">
        <v>2985</v>
      </c>
      <c r="F102" s="14" t="n">
        <f aca="false">E102-D102</f>
        <v>140</v>
      </c>
      <c r="G102" s="14" t="n">
        <f aca="false">E102-C102</f>
        <v>-15</v>
      </c>
      <c r="H102" s="15" t="n">
        <f aca="false">STANDARDIZE(F102,AVERAGE(F82:F102),STDEVP(F82:F102))</f>
        <v>1.46440246020691</v>
      </c>
      <c r="I102" s="15" t="n">
        <f aca="false">STANDARDIZE(G102,AVERAGE(G82:G102),STDEVP(G82:G102))</f>
        <v>0.839107496450989</v>
      </c>
    </row>
    <row r="103" customFormat="false" ht="15.8" hidden="false" customHeight="false" outlineLevel="0" collapsed="false">
      <c r="A103" s="13" t="n">
        <v>38863</v>
      </c>
      <c r="B103" s="14" t="n">
        <v>2990</v>
      </c>
      <c r="C103" s="14" t="n">
        <v>3020</v>
      </c>
      <c r="D103" s="14" t="n">
        <v>2905</v>
      </c>
      <c r="E103" s="14" t="n">
        <v>2940</v>
      </c>
      <c r="F103" s="14" t="n">
        <f aca="false">E103-D103</f>
        <v>35</v>
      </c>
      <c r="G103" s="14" t="n">
        <f aca="false">E103-C103</f>
        <v>-80</v>
      </c>
      <c r="H103" s="15" t="n">
        <f aca="false">STANDARDIZE(F103,AVERAGE(F83:F103),STDEVP(F83:F103))</f>
        <v>-0.516219556751728</v>
      </c>
      <c r="I103" s="15" t="n">
        <f aca="false">STANDARDIZE(G103,AVERAGE(G83:G103),STDEVP(G83:G103))</f>
        <v>-0.325751064389496</v>
      </c>
    </row>
    <row r="104" customFormat="false" ht="15.8" hidden="false" customHeight="false" outlineLevel="0" collapsed="false">
      <c r="A104" s="13" t="n">
        <v>38866</v>
      </c>
      <c r="B104" s="14" t="n">
        <v>2945</v>
      </c>
      <c r="C104" s="14" t="n">
        <v>2980</v>
      </c>
      <c r="D104" s="14" t="n">
        <v>2895</v>
      </c>
      <c r="E104" s="14" t="n">
        <v>2895</v>
      </c>
      <c r="F104" s="14" t="n">
        <f aca="false">E104-D104</f>
        <v>0</v>
      </c>
      <c r="G104" s="14" t="n">
        <f aca="false">E104-C104</f>
        <v>-85</v>
      </c>
      <c r="H104" s="15" t="n">
        <f aca="false">STANDARDIZE(F104,AVERAGE(F84:F104),STDEVP(F84:F104))</f>
        <v>-1.07071109290674</v>
      </c>
      <c r="I104" s="15" t="n">
        <f aca="false">STANDARDIZE(G104,AVERAGE(G84:G104),STDEVP(G84:G104))</f>
        <v>-0.36342046856207</v>
      </c>
    </row>
    <row r="105" customFormat="false" ht="15.8" hidden="false" customHeight="false" outlineLevel="0" collapsed="false">
      <c r="A105" s="13" t="n">
        <v>38867</v>
      </c>
      <c r="B105" s="14" t="n">
        <v>2890</v>
      </c>
      <c r="C105" s="14" t="n">
        <v>2920</v>
      </c>
      <c r="D105" s="14" t="n">
        <v>2865</v>
      </c>
      <c r="E105" s="14" t="n">
        <v>2875</v>
      </c>
      <c r="F105" s="14" t="n">
        <f aca="false">E105-D105</f>
        <v>10</v>
      </c>
      <c r="G105" s="14" t="n">
        <f aca="false">E105-C105</f>
        <v>-45</v>
      </c>
      <c r="H105" s="15" t="n">
        <f aca="false">STANDARDIZE(F105,AVERAGE(F85:F105),STDEVP(F85:F105))</f>
        <v>-0.841628178228272</v>
      </c>
      <c r="I105" s="15" t="n">
        <f aca="false">STANDARDIZE(G105,AVERAGE(G85:G105),STDEVP(G85:G105))</f>
        <v>0.324691462038836</v>
      </c>
      <c r="M105" s="21"/>
    </row>
    <row r="106" customFormat="false" ht="15.8" hidden="false" customHeight="false" outlineLevel="0" collapsed="false">
      <c r="A106" s="13" t="n">
        <v>38868</v>
      </c>
      <c r="B106" s="14" t="n">
        <v>2800</v>
      </c>
      <c r="C106" s="14" t="n">
        <v>2820</v>
      </c>
      <c r="D106" s="14" t="n">
        <v>2700</v>
      </c>
      <c r="E106" s="14" t="n">
        <v>2720</v>
      </c>
      <c r="F106" s="14" t="n">
        <f aca="false">E106-D106</f>
        <v>20</v>
      </c>
      <c r="G106" s="14" t="n">
        <f aca="false">E106-C106</f>
        <v>-100</v>
      </c>
      <c r="H106" s="15" t="n">
        <f aca="false">STANDARDIZE(F106,AVERAGE(F86:F106),STDEVP(F86:F106))</f>
        <v>-0.68041226415911</v>
      </c>
      <c r="I106" s="15" t="n">
        <f aca="false">STANDARDIZE(G106,AVERAGE(G86:G106),STDEVP(G86:G106))</f>
        <v>-0.618089438874624</v>
      </c>
      <c r="M106" s="21" t="n">
        <f aca="false">D106</f>
        <v>2700</v>
      </c>
    </row>
    <row r="107" customFormat="false" ht="15.8" hidden="false" customHeight="false" outlineLevel="0" collapsed="false">
      <c r="A107" s="13" t="n">
        <v>38869</v>
      </c>
      <c r="B107" s="14" t="n">
        <v>2730</v>
      </c>
      <c r="C107" s="14" t="n">
        <v>2745</v>
      </c>
      <c r="D107" s="14" t="n">
        <v>2465</v>
      </c>
      <c r="E107" s="14" t="n">
        <v>2510</v>
      </c>
      <c r="F107" s="14" t="n">
        <f aca="false">E107-D107</f>
        <v>45</v>
      </c>
      <c r="G107" s="14" t="n">
        <f aca="false">E107-C107</f>
        <v>-235</v>
      </c>
      <c r="H107" s="15" t="n">
        <f aca="false">STANDARDIZE(F107,AVERAGE(F87:F107),STDEVP(F87:F107))</f>
        <v>-0.246751110141525</v>
      </c>
      <c r="I107" s="15" t="n">
        <f aca="false">STANDARDIZE(G107,AVERAGE(G87:G107),STDEVP(G87:G107))</f>
        <v>-2.41536900270714</v>
      </c>
      <c r="M107" s="21" t="n">
        <f aca="false">D107</f>
        <v>2465</v>
      </c>
    </row>
    <row r="108" customFormat="false" ht="15.8" hidden="false" customHeight="false" outlineLevel="0" collapsed="false">
      <c r="A108" s="13" t="n">
        <v>38870</v>
      </c>
      <c r="B108" s="14" t="n">
        <v>2505</v>
      </c>
      <c r="C108" s="14" t="n">
        <v>2605</v>
      </c>
      <c r="D108" s="14" t="n">
        <v>2160</v>
      </c>
      <c r="E108" s="14" t="n">
        <v>2590</v>
      </c>
      <c r="F108" s="14" t="n">
        <f aca="false">E108-D108</f>
        <v>430</v>
      </c>
      <c r="G108" s="14" t="n">
        <f aca="false">E108-C108</f>
        <v>-15</v>
      </c>
      <c r="H108" s="15" t="n">
        <f aca="false">STANDARDIZE(F108,AVERAGE(F88:F108),STDEVP(F88:F108))</f>
        <v>3.71917818989613</v>
      </c>
      <c r="I108" s="15" t="n">
        <f aca="false">STANDARDIZE(G108,AVERAGE(G88:G108),STDEVP(G88:G108))</f>
        <v>0.822506882576057</v>
      </c>
      <c r="M108" s="21" t="n">
        <f aca="false">D108</f>
        <v>2160</v>
      </c>
    </row>
    <row r="109" customFormat="false" ht="15.8" hidden="false" customHeight="false" outlineLevel="0" collapsed="false">
      <c r="A109" s="13" t="n">
        <v>38873</v>
      </c>
      <c r="B109" s="14" t="n">
        <v>2550</v>
      </c>
      <c r="C109" s="14" t="n">
        <v>2640</v>
      </c>
      <c r="D109" s="14" t="n">
        <v>2485</v>
      </c>
      <c r="E109" s="14" t="n">
        <v>2540</v>
      </c>
      <c r="F109" s="14" t="n">
        <f aca="false">E109-D109</f>
        <v>55</v>
      </c>
      <c r="G109" s="14" t="n">
        <f aca="false">E109-C109</f>
        <v>-100</v>
      </c>
      <c r="H109" s="15" t="n">
        <f aca="false">STANDARDIZE(F109,AVERAGE(F89:F109),STDEVP(F89:F109))</f>
        <v>-0.217896856672846</v>
      </c>
      <c r="I109" s="15" t="n">
        <f aca="false">STANDARDIZE(G109,AVERAGE(G89:G109),STDEVP(G89:G109))</f>
        <v>-0.386758296447707</v>
      </c>
      <c r="K109" s="14" t="n">
        <f aca="false">C109</f>
        <v>2640</v>
      </c>
      <c r="M109" s="22"/>
    </row>
    <row r="110" customFormat="false" ht="15.8" hidden="false" customHeight="false" outlineLevel="0" collapsed="false">
      <c r="A110" s="13" t="n">
        <v>38874</v>
      </c>
      <c r="B110" s="14" t="n">
        <v>2460</v>
      </c>
      <c r="C110" s="14" t="n">
        <v>2500</v>
      </c>
      <c r="D110" s="14" t="n">
        <v>2425</v>
      </c>
      <c r="E110" s="14" t="n">
        <v>2440</v>
      </c>
      <c r="F110" s="14" t="n">
        <f aca="false">E110-D110</f>
        <v>15</v>
      </c>
      <c r="G110" s="14" t="n">
        <f aca="false">E110-C110</f>
        <v>-60</v>
      </c>
      <c r="H110" s="15" t="n">
        <f aca="false">STANDARDIZE(F110,AVERAGE(F90:F110),STDEVP(F90:F110))</f>
        <v>-0.580790410119404</v>
      </c>
      <c r="I110" s="15" t="n">
        <f aca="false">STANDARDIZE(G110,AVERAGE(G90:G110),STDEVP(G90:G110))</f>
        <v>0.268933940942117</v>
      </c>
      <c r="K110" s="14"/>
    </row>
    <row r="111" customFormat="false" ht="15.8" hidden="false" customHeight="false" outlineLevel="0" collapsed="false">
      <c r="A111" s="13" t="n">
        <v>38875</v>
      </c>
      <c r="B111" s="14" t="n">
        <v>2415</v>
      </c>
      <c r="C111" s="14" t="n">
        <v>2480</v>
      </c>
      <c r="D111" s="14" t="n">
        <v>2375</v>
      </c>
      <c r="E111" s="14" t="n">
        <v>2380</v>
      </c>
      <c r="F111" s="14" t="n">
        <f aca="false">E111-D111</f>
        <v>5</v>
      </c>
      <c r="G111" s="14" t="n">
        <f aca="false">E111-C111</f>
        <v>-100</v>
      </c>
      <c r="H111" s="15" t="n">
        <f aca="false">STANDARDIZE(F111,AVERAGE(F91:F111),STDEVP(F91:F111))</f>
        <v>-0.643029718301454</v>
      </c>
      <c r="I111" s="15" t="n">
        <f aca="false">STANDARDIZE(G111,AVERAGE(G91:G111),STDEVP(G91:G111))</f>
        <v>-0.309815814785109</v>
      </c>
    </row>
    <row r="112" customFormat="false" ht="15.8" hidden="false" customHeight="false" outlineLevel="0" collapsed="false">
      <c r="A112" s="13" t="n">
        <v>38876</v>
      </c>
      <c r="B112" s="14" t="n">
        <v>2340</v>
      </c>
      <c r="C112" s="14" t="n">
        <v>2350</v>
      </c>
      <c r="D112" s="14" t="n">
        <v>2270</v>
      </c>
      <c r="E112" s="14" t="n">
        <v>2305</v>
      </c>
      <c r="F112" s="14" t="n">
        <f aca="false">E112-D112</f>
        <v>35</v>
      </c>
      <c r="G112" s="14" t="n">
        <f aca="false">E112-C112</f>
        <v>-45</v>
      </c>
      <c r="H112" s="15" t="n">
        <f aca="false">STANDARDIZE(F112,AVERAGE(F92:F112),STDEVP(F92:F112))</f>
        <v>-0.333895921637996</v>
      </c>
      <c r="I112" s="15" t="n">
        <f aca="false">STANDARDIZE(G112,AVERAGE(G92:G112),STDEVP(G92:G112))</f>
        <v>0.513269676843293</v>
      </c>
    </row>
    <row r="113" customFormat="false" ht="15.8" hidden="false" customHeight="false" outlineLevel="0" collapsed="false">
      <c r="A113" s="13" t="n">
        <v>38877</v>
      </c>
      <c r="B113" s="14" t="n">
        <v>2270</v>
      </c>
      <c r="C113" s="14" t="n">
        <v>2435</v>
      </c>
      <c r="D113" s="14" t="n">
        <v>2270</v>
      </c>
      <c r="E113" s="14" t="n">
        <v>2420</v>
      </c>
      <c r="F113" s="14" t="n">
        <f aca="false">E113-D113</f>
        <v>150</v>
      </c>
      <c r="G113" s="14" t="n">
        <f aca="false">E113-C113</f>
        <v>-15</v>
      </c>
      <c r="H113" s="15" t="n">
        <f aca="false">STANDARDIZE(F113,AVERAGE(F93:F113),STDEVP(F93:F113))</f>
        <v>0.810810813649259</v>
      </c>
      <c r="I113" s="15" t="n">
        <f aca="false">STANDARDIZE(G113,AVERAGE(G93:G113),STDEVP(G93:G113))</f>
        <v>0.899348251579371</v>
      </c>
    </row>
    <row r="114" customFormat="false" ht="15.8" hidden="false" customHeight="false" outlineLevel="0" collapsed="false">
      <c r="A114" s="13" t="n">
        <v>38880</v>
      </c>
      <c r="B114" s="14" t="n">
        <v>2390</v>
      </c>
      <c r="C114" s="14" t="n">
        <v>2465</v>
      </c>
      <c r="D114" s="14" t="n">
        <v>2350</v>
      </c>
      <c r="E114" s="14" t="n">
        <v>2460</v>
      </c>
      <c r="F114" s="14" t="n">
        <f aca="false">E114-D114</f>
        <v>110</v>
      </c>
      <c r="G114" s="14" t="n">
        <f aca="false">E114-C114</f>
        <v>-5</v>
      </c>
      <c r="H114" s="15" t="n">
        <f aca="false">STANDARDIZE(F114,AVERAGE(F94:F114),STDEVP(F94:F114))</f>
        <v>0.341694415817318</v>
      </c>
      <c r="I114" s="15" t="n">
        <f aca="false">STANDARDIZE(G114,AVERAGE(G94:G114),STDEVP(G94:G114))</f>
        <v>1.01081551541611</v>
      </c>
    </row>
    <row r="115" customFormat="false" ht="15.8" hidden="false" customHeight="false" outlineLevel="0" collapsed="false">
      <c r="A115" s="13" t="n">
        <v>38881</v>
      </c>
      <c r="B115" s="14" t="n">
        <v>2380</v>
      </c>
      <c r="C115" s="14" t="n">
        <v>2450</v>
      </c>
      <c r="D115" s="14" t="n">
        <v>2325</v>
      </c>
      <c r="E115" s="14" t="n">
        <v>2325</v>
      </c>
      <c r="F115" s="14" t="n">
        <f aca="false">E115-D115</f>
        <v>0</v>
      </c>
      <c r="G115" s="14" t="n">
        <f aca="false">E115-C115</f>
        <v>-125</v>
      </c>
      <c r="H115" s="15" t="n">
        <f aca="false">STANDARDIZE(F115,AVERAGE(F95:F115),STDEVP(F95:F115))</f>
        <v>-0.782850114225332</v>
      </c>
      <c r="I115" s="15" t="n">
        <f aca="false">STANDARDIZE(G115,AVERAGE(G95:G115),STDEVP(G95:G115))</f>
        <v>-0.830772025962207</v>
      </c>
    </row>
    <row r="116" customFormat="false" ht="15.8" hidden="false" customHeight="false" outlineLevel="0" collapsed="false">
      <c r="A116" s="13" t="n">
        <v>38882</v>
      </c>
      <c r="B116" s="14" t="n">
        <v>2305</v>
      </c>
      <c r="C116" s="14" t="n">
        <v>2505</v>
      </c>
      <c r="D116" s="14" t="n">
        <v>2295</v>
      </c>
      <c r="E116" s="14" t="n">
        <v>2490</v>
      </c>
      <c r="F116" s="14" t="n">
        <f aca="false">E116-D116</f>
        <v>195</v>
      </c>
      <c r="G116" s="14" t="n">
        <f aca="false">E116-C116</f>
        <v>-15</v>
      </c>
      <c r="H116" s="15" t="n">
        <f aca="false">STANDARDIZE(F116,AVERAGE(F96:F116),STDEVP(F96:F116))</f>
        <v>1.14135478401225</v>
      </c>
      <c r="I116" s="15" t="n">
        <f aca="false">STANDARDIZE(G116,AVERAGE(G96:G116),STDEVP(G96:G116))</f>
        <v>0.79925605717455</v>
      </c>
    </row>
    <row r="117" customFormat="false" ht="15.8" hidden="false" customHeight="false" outlineLevel="0" collapsed="false">
      <c r="A117" s="13" t="n">
        <v>38883</v>
      </c>
      <c r="B117" s="14" t="n">
        <v>2600</v>
      </c>
      <c r="C117" s="14" t="n">
        <v>2605</v>
      </c>
      <c r="D117" s="14" t="n">
        <v>2505</v>
      </c>
      <c r="E117" s="14" t="n">
        <v>2510</v>
      </c>
      <c r="F117" s="14" t="n">
        <f aca="false">E117-D117</f>
        <v>5</v>
      </c>
      <c r="G117" s="14" t="n">
        <f aca="false">E117-C117</f>
        <v>-95</v>
      </c>
      <c r="H117" s="15" t="n">
        <f aca="false">STANDARDIZE(F117,AVERAGE(F97:F117),STDEVP(F97:F117))</f>
        <v>-0.744437846145307</v>
      </c>
      <c r="I117" s="15" t="n">
        <f aca="false">STANDARDIZE(G117,AVERAGE(G97:G117),STDEVP(G97:G117))</f>
        <v>-0.506346041371925</v>
      </c>
      <c r="K117" s="14"/>
    </row>
    <row r="118" customFormat="false" ht="15.8" hidden="false" customHeight="false" outlineLevel="0" collapsed="false">
      <c r="A118" s="13" t="n">
        <v>38884</v>
      </c>
      <c r="B118" s="14" t="n">
        <v>2630</v>
      </c>
      <c r="C118" s="14" t="n">
        <v>2630</v>
      </c>
      <c r="D118" s="14" t="n">
        <v>2460</v>
      </c>
      <c r="E118" s="14" t="n">
        <v>2475</v>
      </c>
      <c r="F118" s="14" t="n">
        <f aca="false">E118-D118</f>
        <v>15</v>
      </c>
      <c r="G118" s="14" t="n">
        <f aca="false">E118-C118</f>
        <v>-155</v>
      </c>
      <c r="H118" s="15" t="n">
        <f aca="false">STANDARDIZE(F118,AVERAGE(F98:F118),STDEVP(F98:F118))</f>
        <v>-0.580941828698768</v>
      </c>
      <c r="I118" s="15" t="n">
        <f aca="false">STANDARDIZE(G118,AVERAGE(G98:G118),STDEVP(G98:G118))</f>
        <v>-1.37698567240753</v>
      </c>
      <c r="K118" s="14"/>
    </row>
    <row r="119" customFormat="false" ht="15.8" hidden="false" customHeight="false" outlineLevel="0" collapsed="false">
      <c r="A119" s="13" t="n">
        <v>38887</v>
      </c>
      <c r="B119" s="14" t="n">
        <v>2490</v>
      </c>
      <c r="C119" s="14" t="n">
        <v>2570</v>
      </c>
      <c r="D119" s="14" t="n">
        <v>2460</v>
      </c>
      <c r="E119" s="14" t="n">
        <v>2545</v>
      </c>
      <c r="F119" s="14" t="n">
        <f aca="false">E119-D119</f>
        <v>85</v>
      </c>
      <c r="G119" s="14" t="n">
        <f aca="false">E119-C119</f>
        <v>-25</v>
      </c>
      <c r="H119" s="15" t="n">
        <f aca="false">STANDARDIZE(F119,AVERAGE(F99:F119),STDEVP(F99:F119))</f>
        <v>0.161890210107082</v>
      </c>
      <c r="I119" s="15" t="n">
        <f aca="false">STANDARDIZE(G119,AVERAGE(G99:G119),STDEVP(G99:G119))</f>
        <v>0.797718596245579</v>
      </c>
    </row>
    <row r="120" customFormat="false" ht="15.8" hidden="false" customHeight="false" outlineLevel="0" collapsed="false">
      <c r="A120" s="13" t="n">
        <v>38888</v>
      </c>
      <c r="B120" s="14" t="n">
        <v>2545</v>
      </c>
      <c r="C120" s="14" t="n">
        <v>2565</v>
      </c>
      <c r="D120" s="14" t="n">
        <v>2430</v>
      </c>
      <c r="E120" s="14" t="n">
        <v>2440</v>
      </c>
      <c r="F120" s="14" t="n">
        <f aca="false">E120-D120</f>
        <v>10</v>
      </c>
      <c r="G120" s="14" t="n">
        <f aca="false">E120-C120</f>
        <v>-125</v>
      </c>
      <c r="H120" s="15" t="n">
        <f aca="false">STANDARDIZE(F120,AVERAGE(F100:F120),STDEVP(F100:F120))</f>
        <v>-0.617690968433132</v>
      </c>
      <c r="I120" s="15" t="n">
        <f aca="false">STANDARDIZE(G120,AVERAGE(G100:G120),STDEVP(G100:G120))</f>
        <v>-0.947290283602971</v>
      </c>
    </row>
    <row r="121" customFormat="false" ht="15.8" hidden="false" customHeight="false" outlineLevel="0" collapsed="false">
      <c r="A121" s="13" t="n">
        <v>38889</v>
      </c>
      <c r="B121" s="14" t="n">
        <v>2455</v>
      </c>
      <c r="C121" s="14" t="n">
        <v>2490</v>
      </c>
      <c r="D121" s="14" t="n">
        <v>2385</v>
      </c>
      <c r="E121" s="14" t="n">
        <v>2430</v>
      </c>
      <c r="F121" s="14" t="n">
        <f aca="false">E121-D121</f>
        <v>45</v>
      </c>
      <c r="G121" s="14" t="n">
        <f aca="false">E121-C121</f>
        <v>-60</v>
      </c>
      <c r="H121" s="15" t="n">
        <f aca="false">STANDARDIZE(F121,AVERAGE(F101:F121),STDEVP(F101:F121))</f>
        <v>-0.258576770033619</v>
      </c>
      <c r="I121" s="15" t="n">
        <f aca="false">STANDARDIZE(G121,AVERAGE(G101:G121),STDEVP(G101:G121))</f>
        <v>0.20484706380564</v>
      </c>
    </row>
    <row r="122" customFormat="false" ht="15.8" hidden="false" customHeight="false" outlineLevel="0" collapsed="false">
      <c r="A122" s="13" t="n">
        <v>38890</v>
      </c>
      <c r="B122" s="14" t="n">
        <v>2480</v>
      </c>
      <c r="C122" s="14" t="n">
        <v>2490</v>
      </c>
      <c r="D122" s="14" t="n">
        <v>2445</v>
      </c>
      <c r="E122" s="14" t="n">
        <v>2485</v>
      </c>
      <c r="F122" s="14" t="n">
        <f aca="false">E122-D122</f>
        <v>40</v>
      </c>
      <c r="G122" s="14" t="n">
        <f aca="false">E122-C122</f>
        <v>-5</v>
      </c>
      <c r="H122" s="15" t="n">
        <f aca="false">STANDARDIZE(F122,AVERAGE(F102:F122),STDEVP(F102:F122))</f>
        <v>-0.297339482722853</v>
      </c>
      <c r="I122" s="15" t="n">
        <f aca="false">STANDARDIZE(G122,AVERAGE(G102:G122),STDEVP(G102:G122))</f>
        <v>1.17055465031794</v>
      </c>
    </row>
    <row r="123" customFormat="false" ht="15.8" hidden="false" customHeight="false" outlineLevel="0" collapsed="false">
      <c r="A123" s="13" t="n">
        <v>38891</v>
      </c>
      <c r="B123" s="14" t="n">
        <v>2445</v>
      </c>
      <c r="C123" s="14" t="n">
        <v>2525</v>
      </c>
      <c r="D123" s="14" t="n">
        <v>2445</v>
      </c>
      <c r="E123" s="14" t="n">
        <v>2520</v>
      </c>
      <c r="F123" s="14" t="n">
        <f aca="false">E123-D123</f>
        <v>75</v>
      </c>
      <c r="G123" s="14" t="n">
        <f aca="false">E123-C123</f>
        <v>-5</v>
      </c>
      <c r="H123" s="15" t="n">
        <f aca="false">STANDARDIZE(F123,AVERAGE(F103:F123),STDEVP(F103:F123))</f>
        <v>0.0971340086271465</v>
      </c>
      <c r="I123" s="15" t="n">
        <f aca="false">STANDARDIZE(G123,AVERAGE(G103:G123),STDEVP(G103:G123))</f>
        <v>1.15185239874641</v>
      </c>
    </row>
    <row r="124" customFormat="false" ht="15.8" hidden="false" customHeight="false" outlineLevel="0" collapsed="false">
      <c r="A124" s="13" t="n">
        <v>38894</v>
      </c>
      <c r="B124" s="14" t="n">
        <v>2525</v>
      </c>
      <c r="C124" s="14" t="n">
        <v>2530</v>
      </c>
      <c r="D124" s="14" t="n">
        <v>2470</v>
      </c>
      <c r="E124" s="14" t="n">
        <v>2485</v>
      </c>
      <c r="F124" s="14" t="n">
        <f aca="false">E124-D124</f>
        <v>15</v>
      </c>
      <c r="G124" s="14" t="n">
        <f aca="false">E124-C124</f>
        <v>-45</v>
      </c>
      <c r="H124" s="15" t="n">
        <f aca="false">STANDARDIZE(F124,AVERAGE(F104:F124),STDEVP(F104:F124))</f>
        <v>-0.518369500430319</v>
      </c>
      <c r="I124" s="15" t="n">
        <f aca="false">STANDARDIZE(G124,AVERAGE(G104:G124),STDEVP(G104:G124))</f>
        <v>0.425083049362627</v>
      </c>
    </row>
    <row r="125" customFormat="false" ht="15.8" hidden="false" customHeight="false" outlineLevel="0" collapsed="false">
      <c r="A125" s="13" t="n">
        <v>38895</v>
      </c>
      <c r="B125" s="14" t="n">
        <v>2495</v>
      </c>
      <c r="C125" s="14" t="n">
        <v>2545</v>
      </c>
      <c r="D125" s="14" t="n">
        <v>2475</v>
      </c>
      <c r="E125" s="14" t="n">
        <v>2530</v>
      </c>
      <c r="F125" s="14" t="n">
        <f aca="false">E125-D125</f>
        <v>55</v>
      </c>
      <c r="G125" s="14" t="n">
        <f aca="false">E125-C125</f>
        <v>-15</v>
      </c>
      <c r="H125" s="15" t="n">
        <f aca="false">STANDARDIZE(F125,AVERAGE(F105:F125),STDEVP(F105:F125))</f>
        <v>-0.130409804654853</v>
      </c>
      <c r="I125" s="15" t="n">
        <f aca="false">STANDARDIZE(G125,AVERAGE(G105:G125),STDEVP(G105:G125))</f>
        <v>0.871854104588732</v>
      </c>
    </row>
    <row r="126" customFormat="false" ht="15.8" hidden="false" customHeight="false" outlineLevel="0" collapsed="false">
      <c r="A126" s="13" t="n">
        <v>38896</v>
      </c>
      <c r="B126" s="14" t="n">
        <v>2500</v>
      </c>
      <c r="C126" s="14" t="n">
        <v>2530</v>
      </c>
      <c r="D126" s="14" t="n">
        <v>2475</v>
      </c>
      <c r="E126" s="14" t="n">
        <v>2485</v>
      </c>
      <c r="F126" s="14" t="n">
        <f aca="false">E126-D126</f>
        <v>10</v>
      </c>
      <c r="G126" s="14" t="n">
        <f aca="false">E126-C126</f>
        <v>-45</v>
      </c>
      <c r="H126" s="15" t="n">
        <f aca="false">STANDARDIZE(F126,AVERAGE(F106:F126),STDEVP(F106:F126))</f>
        <v>-0.60439928695807</v>
      </c>
      <c r="I126" s="15" t="n">
        <f aca="false">STANDARDIZE(G126,AVERAGE(G106:G126),STDEVP(G106:G126))</f>
        <v>0.360907047946033</v>
      </c>
    </row>
    <row r="127" customFormat="false" ht="15.8" hidden="false" customHeight="false" outlineLevel="0" collapsed="false">
      <c r="A127" s="13" t="n">
        <v>38897</v>
      </c>
      <c r="B127" s="14" t="n">
        <v>2505</v>
      </c>
      <c r="C127" s="14" t="n">
        <v>2510</v>
      </c>
      <c r="D127" s="14" t="n">
        <v>2475</v>
      </c>
      <c r="E127" s="14" t="n">
        <v>2500</v>
      </c>
      <c r="F127" s="14" t="n">
        <f aca="false">E127-D127</f>
        <v>25</v>
      </c>
      <c r="G127" s="14" t="n">
        <f aca="false">E127-C127</f>
        <v>-10</v>
      </c>
      <c r="H127" s="15" t="n">
        <f aca="false">STANDARDIZE(F127,AVERAGE(F107:F127),STDEVP(F107:F127))</f>
        <v>-0.449445251316081</v>
      </c>
      <c r="I127" s="15" t="n">
        <f aca="false">STANDARDIZE(G127,AVERAGE(G107:G127),STDEVP(G107:G127))</f>
        <v>0.874240928847743</v>
      </c>
    </row>
    <row r="128" customFormat="false" ht="15.8" hidden="false" customHeight="false" outlineLevel="0" collapsed="false">
      <c r="A128" s="13" t="n">
        <v>38898</v>
      </c>
      <c r="B128" s="14" t="n">
        <v>2540</v>
      </c>
      <c r="C128" s="14" t="n">
        <v>2570</v>
      </c>
      <c r="D128" s="14" t="n">
        <v>2490</v>
      </c>
      <c r="E128" s="14" t="n">
        <v>2565</v>
      </c>
      <c r="F128" s="14" t="n">
        <f aca="false">E128-D128</f>
        <v>75</v>
      </c>
      <c r="G128" s="14" t="n">
        <f aca="false">E128-C128</f>
        <v>-5</v>
      </c>
      <c r="H128" s="15" t="n">
        <f aca="false">STANDARDIZE(F128,AVERAGE(F108:F128),STDEVP(F108:F128))</f>
        <v>0.0628549542087771</v>
      </c>
      <c r="I128" s="15" t="n">
        <f aca="false">STANDARDIZE(G128,AVERAGE(G108:G128),STDEVP(G108:G128))</f>
        <v>0.995109799669641</v>
      </c>
    </row>
    <row r="129" customFormat="false" ht="15.8" hidden="false" customHeight="false" outlineLevel="0" collapsed="false">
      <c r="A129" s="13" t="n">
        <v>38901</v>
      </c>
      <c r="B129" s="14" t="n">
        <v>2560</v>
      </c>
      <c r="C129" s="14" t="n">
        <v>2725</v>
      </c>
      <c r="D129" s="14" t="n">
        <v>2535</v>
      </c>
      <c r="E129" s="14" t="n">
        <v>2700</v>
      </c>
      <c r="F129" s="14" t="n">
        <f aca="false">E129-D129</f>
        <v>165</v>
      </c>
      <c r="G129" s="14" t="n">
        <f aca="false">E129-C129</f>
        <v>-25</v>
      </c>
      <c r="H129" s="15" t="n">
        <f aca="false">STANDARDIZE(F129,AVERAGE(F109:F129),STDEVP(F109:F129))</f>
        <v>1.96811512447227</v>
      </c>
      <c r="I129" s="15" t="n">
        <f aca="false">STANDARDIZE(G129,AVERAGE(G109:G129),STDEVP(G109:G129))</f>
        <v>0.576345429151913</v>
      </c>
      <c r="K129" s="14" t="n">
        <f aca="false">C129</f>
        <v>2725</v>
      </c>
    </row>
    <row r="130" customFormat="false" ht="15.8" hidden="false" customHeight="false" outlineLevel="0" collapsed="false">
      <c r="A130" s="13" t="n">
        <v>38902</v>
      </c>
      <c r="B130" s="14" t="n">
        <v>2725</v>
      </c>
      <c r="C130" s="14" t="n">
        <v>2765</v>
      </c>
      <c r="D130" s="14" t="n">
        <v>2685</v>
      </c>
      <c r="E130" s="14" t="n">
        <v>2690</v>
      </c>
      <c r="F130" s="14" t="n">
        <f aca="false">E130-D130</f>
        <v>5</v>
      </c>
      <c r="G130" s="14" t="n">
        <f aca="false">E130-C130</f>
        <v>-75</v>
      </c>
      <c r="H130" s="15" t="n">
        <f aca="false">STANDARDIZE(F130,AVERAGE(F110:F130),STDEVP(F110:F130))</f>
        <v>-0.872051910704234</v>
      </c>
      <c r="I130" s="15" t="n">
        <f aca="false">STANDARDIZE(G130,AVERAGE(G110:G130),STDEVP(G110:G130))</f>
        <v>-0.551570868558433</v>
      </c>
      <c r="K130" s="14" t="n">
        <f aca="false">C130</f>
        <v>2765</v>
      </c>
    </row>
    <row r="131" customFormat="false" ht="15.8" hidden="false" customHeight="false" outlineLevel="0" collapsed="false">
      <c r="A131" s="13" t="n">
        <v>38903</v>
      </c>
      <c r="B131" s="14" t="n">
        <v>2650</v>
      </c>
      <c r="C131" s="14" t="n">
        <v>2690</v>
      </c>
      <c r="D131" s="14" t="n">
        <v>2645</v>
      </c>
      <c r="E131" s="14" t="n">
        <v>2655</v>
      </c>
      <c r="F131" s="14" t="n">
        <f aca="false">E131-D131</f>
        <v>10</v>
      </c>
      <c r="G131" s="14" t="n">
        <f aca="false">E131-C131</f>
        <v>-35</v>
      </c>
      <c r="H131" s="15" t="n">
        <f aca="false">STANDARDIZE(F131,AVERAGE(F111:F131),STDEVP(F111:F131))</f>
        <v>-0.776502650912696</v>
      </c>
      <c r="I131" s="15" t="n">
        <f aca="false">STANDARDIZE(G131,AVERAGE(G111:G131),STDEVP(G111:G131))</f>
        <v>0.312515080159121</v>
      </c>
      <c r="K131" s="20"/>
    </row>
    <row r="132" customFormat="false" ht="15.8" hidden="false" customHeight="false" outlineLevel="0" collapsed="false">
      <c r="A132" s="13" t="n">
        <v>38904</v>
      </c>
      <c r="B132" s="14" t="n">
        <v>2660</v>
      </c>
      <c r="C132" s="14" t="n">
        <v>2700</v>
      </c>
      <c r="D132" s="14" t="n">
        <v>2550</v>
      </c>
      <c r="E132" s="14" t="n">
        <v>2575</v>
      </c>
      <c r="F132" s="14" t="n">
        <f aca="false">E132-D132</f>
        <v>25</v>
      </c>
      <c r="G132" s="14" t="n">
        <f aca="false">E132-C132</f>
        <v>-125</v>
      </c>
      <c r="H132" s="15" t="n">
        <f aca="false">STANDARDIZE(F132,AVERAGE(F112:F132),STDEVP(F112:F132))</f>
        <v>-0.533827435417387</v>
      </c>
      <c r="I132" s="15" t="n">
        <f aca="false">STANDARDIZE(G132,AVERAGE(G112:G132),STDEVP(G112:G132))</f>
        <v>-1.60484221045356</v>
      </c>
    </row>
    <row r="133" customFormat="false" ht="15.8" hidden="false" customHeight="false" outlineLevel="0" collapsed="false">
      <c r="A133" s="13" t="n">
        <v>38905</v>
      </c>
      <c r="B133" s="14" t="n">
        <v>2535</v>
      </c>
      <c r="C133" s="14" t="n">
        <v>2540</v>
      </c>
      <c r="D133" s="14" t="n">
        <v>2280</v>
      </c>
      <c r="E133" s="14" t="n">
        <v>2300</v>
      </c>
      <c r="F133" s="14" t="n">
        <f aca="false">E133-D133</f>
        <v>20</v>
      </c>
      <c r="G133" s="14" t="n">
        <f aca="false">E133-C133</f>
        <v>-240</v>
      </c>
      <c r="H133" s="15" t="n">
        <f aca="false">STANDARDIZE(F133,AVERAGE(F113:F133),STDEVP(F113:F133))</f>
        <v>-0.606957451663623</v>
      </c>
      <c r="I133" s="15" t="n">
        <f aca="false">STANDARDIZE(G133,AVERAGE(G113:G133),STDEVP(G113:G133))</f>
        <v>-2.92871548238053</v>
      </c>
      <c r="M133" s="21"/>
      <c r="N133" s="0" t="n">
        <v>2280</v>
      </c>
    </row>
    <row r="134" customFormat="false" ht="15.8" hidden="false" customHeight="false" outlineLevel="0" collapsed="false">
      <c r="A134" s="13" t="n">
        <v>38908</v>
      </c>
      <c r="B134" s="14" t="n">
        <v>2220</v>
      </c>
      <c r="C134" s="14" t="n">
        <v>2365</v>
      </c>
      <c r="D134" s="14" t="n">
        <v>2165</v>
      </c>
      <c r="E134" s="14" t="n">
        <v>2335</v>
      </c>
      <c r="F134" s="14" t="n">
        <f aca="false">E134-D134</f>
        <v>170</v>
      </c>
      <c r="G134" s="14" t="n">
        <f aca="false">E134-C134</f>
        <v>-30</v>
      </c>
      <c r="H134" s="15" t="n">
        <f aca="false">STANDARDIZE(F134,AVERAGE(F114:F134),STDEVP(F114:F134))</f>
        <v>1.98760383126082</v>
      </c>
      <c r="I134" s="15" t="n">
        <f aca="false">STANDARDIZE(G134,AVERAGE(G114:G134),STDEVP(G114:G134))</f>
        <v>0.494182129611445</v>
      </c>
      <c r="M134" s="21"/>
      <c r="N134" s="0" t="n">
        <v>2165</v>
      </c>
    </row>
    <row r="135" customFormat="false" ht="15.8" hidden="false" customHeight="false" outlineLevel="0" collapsed="false">
      <c r="A135" s="13" t="n">
        <v>38909</v>
      </c>
      <c r="B135" s="14" t="n">
        <v>2300</v>
      </c>
      <c r="C135" s="14" t="n">
        <v>2320</v>
      </c>
      <c r="D135" s="14" t="n">
        <v>2180</v>
      </c>
      <c r="E135" s="14" t="n">
        <v>2205</v>
      </c>
      <c r="F135" s="14" t="n">
        <f aca="false">E135-D135</f>
        <v>25</v>
      </c>
      <c r="G135" s="14" t="n">
        <f aca="false">E135-C135</f>
        <v>-115</v>
      </c>
      <c r="H135" s="15" t="n">
        <f aca="false">STANDARDIZE(F135,AVERAGE(F115:F135),STDEVP(F115:F135))</f>
        <v>-0.45663889183763</v>
      </c>
      <c r="I135" s="15" t="n">
        <f aca="false">STANDARDIZE(G135,AVERAGE(G115:G135),STDEVP(G115:G135))</f>
        <v>-0.812624006044586</v>
      </c>
    </row>
    <row r="136" customFormat="false" ht="15.8" hidden="false" customHeight="false" outlineLevel="0" collapsed="false">
      <c r="A136" s="13" t="n">
        <v>38910</v>
      </c>
      <c r="B136" s="14" t="n">
        <v>2210</v>
      </c>
      <c r="C136" s="14" t="n">
        <v>2285</v>
      </c>
      <c r="D136" s="14" t="n">
        <v>2205</v>
      </c>
      <c r="E136" s="14" t="n">
        <v>2250</v>
      </c>
      <c r="F136" s="14" t="n">
        <f aca="false">E136-D136</f>
        <v>45</v>
      </c>
      <c r="G136" s="14" t="n">
        <f aca="false">E136-C136</f>
        <v>-35</v>
      </c>
      <c r="H136" s="15" t="n">
        <f aca="false">STANDARDIZE(F136,AVERAGE(F116:F136),STDEVP(F116:F136))</f>
        <v>-0.145312414991064</v>
      </c>
      <c r="I136" s="15" t="n">
        <f aca="false">STANDARDIZE(G136,AVERAGE(G116:G136),STDEVP(G116:G136))</f>
        <v>0.438264403465794</v>
      </c>
    </row>
    <row r="137" customFormat="false" ht="15.8" hidden="false" customHeight="false" outlineLevel="0" collapsed="false">
      <c r="A137" s="13" t="n">
        <v>38911</v>
      </c>
      <c r="B137" s="14" t="n">
        <v>2225</v>
      </c>
      <c r="C137" s="14" t="n">
        <v>2275</v>
      </c>
      <c r="D137" s="14" t="n">
        <v>2110</v>
      </c>
      <c r="E137" s="14" t="n">
        <v>2120</v>
      </c>
      <c r="F137" s="14" t="n">
        <f aca="false">E137-D137</f>
        <v>10</v>
      </c>
      <c r="G137" s="14" t="n">
        <f aca="false">E137-C137</f>
        <v>-155</v>
      </c>
      <c r="H137" s="15" t="n">
        <f aca="false">STANDARDIZE(F137,AVERAGE(F117:F137),STDEVP(F117:F137))</f>
        <v>-0.738490670818039</v>
      </c>
      <c r="I137" s="15" t="n">
        <f aca="false">STANDARDIZE(G137,AVERAGE(G117:G137),STDEVP(G117:G137))</f>
        <v>-1.40549015777896</v>
      </c>
      <c r="M137" s="21" t="n">
        <f aca="false">D137</f>
        <v>2110</v>
      </c>
    </row>
    <row r="138" customFormat="false" ht="15.8" hidden="false" customHeight="false" outlineLevel="0" collapsed="false">
      <c r="A138" s="13" t="n">
        <v>38912</v>
      </c>
      <c r="B138" s="14" t="n">
        <v>2070</v>
      </c>
      <c r="C138" s="14" t="n">
        <v>2160</v>
      </c>
      <c r="D138" s="14" t="n">
        <v>2065</v>
      </c>
      <c r="E138" s="14" t="n">
        <v>2105</v>
      </c>
      <c r="F138" s="14" t="n">
        <f aca="false">E138-D138</f>
        <v>40</v>
      </c>
      <c r="G138" s="14" t="n">
        <f aca="false">E138-C138</f>
        <v>-55</v>
      </c>
      <c r="H138" s="15" t="n">
        <f aca="false">STANDARDIZE(F138,AVERAGE(F118:F138),STDEVP(F118:F138))</f>
        <v>-0.130513163386196</v>
      </c>
      <c r="I138" s="15" t="n">
        <f aca="false">STANDARDIZE(G138,AVERAGE(G118:G138),STDEVP(G118:G138))</f>
        <v>0.177359139866717</v>
      </c>
      <c r="M138" s="21" t="n">
        <f aca="false">D138</f>
        <v>2065</v>
      </c>
    </row>
    <row r="139" customFormat="false" ht="15.8" hidden="false" customHeight="false" outlineLevel="0" collapsed="false">
      <c r="A139" s="13" t="n">
        <v>38916</v>
      </c>
      <c r="B139" s="14" t="n">
        <v>2095</v>
      </c>
      <c r="C139" s="14" t="n">
        <v>2115</v>
      </c>
      <c r="D139" s="14" t="n">
        <v>1962</v>
      </c>
      <c r="E139" s="14" t="n">
        <v>1973</v>
      </c>
      <c r="F139" s="14" t="n">
        <f aca="false">E139-D139</f>
        <v>11</v>
      </c>
      <c r="G139" s="14" t="n">
        <f aca="false">E139-C139</f>
        <v>-142</v>
      </c>
      <c r="H139" s="15" t="n">
        <f aca="false">STANDARDIZE(F139,AVERAGE(F119:F139),STDEVP(F119:F139))</f>
        <v>-0.75991385184264</v>
      </c>
      <c r="I139" s="15" t="n">
        <f aca="false">STANDARDIZE(G139,AVERAGE(G119:G139),STDEVP(G119:G139))</f>
        <v>-1.25855783856182</v>
      </c>
      <c r="M139" s="21" t="n">
        <f aca="false">D139</f>
        <v>1962</v>
      </c>
    </row>
    <row r="140" customFormat="false" ht="15.8" hidden="false" customHeight="false" outlineLevel="0" collapsed="false">
      <c r="A140" s="13" t="n">
        <v>38917</v>
      </c>
      <c r="B140" s="14" t="n">
        <v>2000</v>
      </c>
      <c r="C140" s="14" t="n">
        <v>2025</v>
      </c>
      <c r="D140" s="14" t="n">
        <v>1894</v>
      </c>
      <c r="E140" s="14" t="n">
        <v>1900</v>
      </c>
      <c r="F140" s="14" t="n">
        <f aca="false">E140-D140</f>
        <v>6</v>
      </c>
      <c r="G140" s="14" t="n">
        <f aca="false">E140-C140</f>
        <v>-125</v>
      </c>
      <c r="H140" s="15" t="n">
        <f aca="false">STANDARDIZE(F140,AVERAGE(F120:F140),STDEVP(F120:F140))</f>
        <v>-0.789279942302478</v>
      </c>
      <c r="I140" s="15" t="n">
        <f aca="false">STANDARDIZE(G140,AVERAGE(G120:G140),STDEVP(G120:G140))</f>
        <v>-0.89300459131002</v>
      </c>
      <c r="M140" s="21" t="n">
        <f aca="false">D140</f>
        <v>1894</v>
      </c>
    </row>
    <row r="141" customFormat="false" ht="15.8" hidden="false" customHeight="false" outlineLevel="0" collapsed="false">
      <c r="A141" s="13" t="n">
        <v>38918</v>
      </c>
      <c r="B141" s="14" t="n">
        <v>1990</v>
      </c>
      <c r="C141" s="14" t="n">
        <v>2100</v>
      </c>
      <c r="D141" s="14" t="n">
        <v>1981</v>
      </c>
      <c r="E141" s="14" t="n">
        <v>2095</v>
      </c>
      <c r="F141" s="14" t="n">
        <f aca="false">E141-D141</f>
        <v>114</v>
      </c>
      <c r="G141" s="14" t="n">
        <f aca="false">E141-C141</f>
        <v>-5</v>
      </c>
      <c r="H141" s="15" t="n">
        <f aca="false">STANDARDIZE(F141,AVERAGE(F121:F141),STDEVP(F121:F141))</f>
        <v>1.41224878664681</v>
      </c>
      <c r="I141" s="15" t="n">
        <f aca="false">STANDARDIZE(G141,AVERAGE(G121:G141),STDEVP(G121:G141))</f>
        <v>0.962557053564157</v>
      </c>
      <c r="M141" s="22"/>
    </row>
    <row r="142" customFormat="false" ht="15.8" hidden="false" customHeight="false" outlineLevel="0" collapsed="false">
      <c r="A142" s="13" t="n">
        <v>38919</v>
      </c>
      <c r="B142" s="14" t="n">
        <v>2065</v>
      </c>
      <c r="C142" s="14" t="n">
        <v>2070</v>
      </c>
      <c r="D142" s="14" t="n">
        <v>1998</v>
      </c>
      <c r="E142" s="14" t="n">
        <v>2035</v>
      </c>
      <c r="F142" s="14" t="n">
        <f aca="false">E142-D142</f>
        <v>37</v>
      </c>
      <c r="G142" s="14" t="n">
        <f aca="false">E142-C142</f>
        <v>-35</v>
      </c>
      <c r="H142" s="15" t="n">
        <f aca="false">STANDARDIZE(F142,AVERAGE(F122:F142),STDEVP(F122:F142))</f>
        <v>-0.201410490062921</v>
      </c>
      <c r="I142" s="15" t="n">
        <f aca="false">STANDARDIZE(G142,AVERAGE(G122:G142),STDEVP(G122:G142))</f>
        <v>0.454653453365837</v>
      </c>
    </row>
    <row r="143" customFormat="false" ht="15.8" hidden="false" customHeight="false" outlineLevel="0" collapsed="false">
      <c r="A143" s="13" t="n">
        <v>38922</v>
      </c>
      <c r="B143" s="14" t="n">
        <v>1972</v>
      </c>
      <c r="C143" s="14" t="n">
        <v>2005</v>
      </c>
      <c r="D143" s="14" t="n">
        <v>1940</v>
      </c>
      <c r="E143" s="14" t="n">
        <v>1987</v>
      </c>
      <c r="F143" s="14" t="n">
        <f aca="false">E143-D143</f>
        <v>47</v>
      </c>
      <c r="G143" s="14" t="n">
        <f aca="false">E143-C143</f>
        <v>-18</v>
      </c>
      <c r="H143" s="15" t="n">
        <f aca="false">STANDARDIZE(F143,AVERAGE(F123:F143),STDEVP(F123:F143))</f>
        <v>0.00200504301003739</v>
      </c>
      <c r="I143" s="15" t="n">
        <f aca="false">STANDARDIZE(G143,AVERAGE(G123:G143),STDEVP(G123:G143))</f>
        <v>0.745076763903503</v>
      </c>
    </row>
    <row r="144" customFormat="false" ht="15.8" hidden="false" customHeight="false" outlineLevel="0" collapsed="false">
      <c r="A144" s="13" t="n">
        <v>38923</v>
      </c>
      <c r="B144" s="14" t="n">
        <v>2070</v>
      </c>
      <c r="C144" s="14" t="n">
        <v>2105</v>
      </c>
      <c r="D144" s="14" t="n">
        <v>2035</v>
      </c>
      <c r="E144" s="14" t="n">
        <v>2050</v>
      </c>
      <c r="F144" s="14" t="n">
        <f aca="false">E144-D144</f>
        <v>15</v>
      </c>
      <c r="G144" s="14" t="n">
        <f aca="false">E144-C144</f>
        <v>-55</v>
      </c>
      <c r="H144" s="15" t="n">
        <f aca="false">STANDARDIZE(F144,AVERAGE(F124:F144),STDEVP(F124:F144))</f>
        <v>-0.611169675700968</v>
      </c>
      <c r="I144" s="15" t="n">
        <f aca="false">STANDARDIZE(G144,AVERAGE(G124:G144),STDEVP(G124:G144))</f>
        <v>0.186159535857766</v>
      </c>
    </row>
    <row r="145" customFormat="false" ht="15.8" hidden="false" customHeight="false" outlineLevel="0" collapsed="false">
      <c r="A145" s="13" t="n">
        <v>38924</v>
      </c>
      <c r="B145" s="14" t="n">
        <v>2065</v>
      </c>
      <c r="C145" s="14" t="n">
        <v>2080</v>
      </c>
      <c r="D145" s="14" t="n">
        <v>1962</v>
      </c>
      <c r="E145" s="14" t="n">
        <v>1966</v>
      </c>
      <c r="F145" s="14" t="n">
        <f aca="false">E145-D145</f>
        <v>4</v>
      </c>
      <c r="G145" s="14" t="n">
        <f aca="false">E145-C145</f>
        <v>-114</v>
      </c>
      <c r="H145" s="15" t="n">
        <f aca="false">STANDARDIZE(F145,AVERAGE(F125:F145),STDEVP(F125:F145))</f>
        <v>-0.82505785428513</v>
      </c>
      <c r="I145" s="15" t="n">
        <f aca="false">STANDARDIZE(G145,AVERAGE(G125:G145),STDEVP(G125:G145))</f>
        <v>-0.732942760027219</v>
      </c>
    </row>
    <row r="146" customFormat="false" ht="15.8" hidden="false" customHeight="false" outlineLevel="0" collapsed="false">
      <c r="A146" s="13" t="n">
        <v>38925</v>
      </c>
      <c r="B146" s="14" t="n">
        <v>1967</v>
      </c>
      <c r="C146" s="14" t="n">
        <v>2060</v>
      </c>
      <c r="D146" s="14" t="n">
        <v>1941</v>
      </c>
      <c r="E146" s="14" t="n">
        <v>2030</v>
      </c>
      <c r="F146" s="14" t="n">
        <f aca="false">E146-D146</f>
        <v>89</v>
      </c>
      <c r="G146" s="14" t="n">
        <f aca="false">E146-C146</f>
        <v>-30</v>
      </c>
      <c r="H146" s="15" t="n">
        <f aca="false">STANDARDIZE(F146,AVERAGE(F126:F146),STDEVP(F126:F146))</f>
        <v>0.898152401496622</v>
      </c>
      <c r="I146" s="15" t="n">
        <f aca="false">STANDARDIZE(G146,AVERAGE(G126:G146),STDEVP(G126:G146))</f>
        <v>0.667754537729802</v>
      </c>
    </row>
    <row r="147" customFormat="false" ht="15.8" hidden="false" customHeight="false" outlineLevel="0" collapsed="false">
      <c r="A147" s="13" t="n">
        <v>38926</v>
      </c>
      <c r="B147" s="14" t="n">
        <v>2035</v>
      </c>
      <c r="C147" s="14" t="n">
        <v>2065</v>
      </c>
      <c r="D147" s="14" t="n">
        <v>2000</v>
      </c>
      <c r="E147" s="14" t="n">
        <v>2060</v>
      </c>
      <c r="F147" s="14" t="n">
        <f aca="false">E147-D147</f>
        <v>60</v>
      </c>
      <c r="G147" s="14" t="n">
        <f aca="false">E147-C147</f>
        <v>-5</v>
      </c>
      <c r="H147" s="15" t="n">
        <f aca="false">STANDARDIZE(F147,AVERAGE(F127:F147),STDEVP(F127:F147))</f>
        <v>0.258441969533187</v>
      </c>
      <c r="I147" s="15" t="n">
        <f aca="false">STANDARDIZE(G147,AVERAGE(G127:G147),STDEVP(G127:G147))</f>
        <v>1.02783946081772</v>
      </c>
    </row>
    <row r="148" customFormat="false" ht="15.8" hidden="false" customHeight="false" outlineLevel="0" collapsed="false">
      <c r="A148" s="13" t="n">
        <v>38929</v>
      </c>
      <c r="B148" s="14" t="n">
        <v>2135</v>
      </c>
      <c r="C148" s="14" t="n">
        <v>2145</v>
      </c>
      <c r="D148" s="14" t="n">
        <v>2090</v>
      </c>
      <c r="E148" s="14" t="n">
        <v>2105</v>
      </c>
      <c r="F148" s="14" t="n">
        <f aca="false">E148-D148</f>
        <v>15</v>
      </c>
      <c r="G148" s="14" t="n">
        <f aca="false">E148-C148</f>
        <v>-40</v>
      </c>
      <c r="H148" s="15" t="n">
        <f aca="false">STANDARDIZE(F148,AVERAGE(F128:F148),STDEVP(F128:F148))</f>
        <v>-0.660189843117134</v>
      </c>
      <c r="I148" s="15" t="n">
        <f aca="false">STANDARDIZE(G148,AVERAGE(G128:G148),STDEVP(G128:G148))</f>
        <v>0.490803612558401</v>
      </c>
    </row>
    <row r="149" customFormat="false" ht="15.8" hidden="false" customHeight="false" outlineLevel="0" collapsed="false">
      <c r="A149" s="13" t="n">
        <v>38930</v>
      </c>
      <c r="B149" s="14" t="n">
        <v>2080</v>
      </c>
      <c r="C149" s="14" t="n">
        <v>2175</v>
      </c>
      <c r="D149" s="14" t="n">
        <v>2070</v>
      </c>
      <c r="E149" s="14" t="n">
        <v>2175</v>
      </c>
      <c r="F149" s="14" t="n">
        <f aca="false">E149-D149</f>
        <v>105</v>
      </c>
      <c r="G149" s="14" t="n">
        <f aca="false">E149-C149</f>
        <v>0</v>
      </c>
      <c r="H149" s="15" t="n">
        <f aca="false">STANDARDIZE(F149,AVERAGE(F129:F149),STDEVP(F129:F149))</f>
        <v>1.13568810766548</v>
      </c>
      <c r="I149" s="15" t="n">
        <f aca="false">STANDARDIZE(G149,AVERAGE(G129:G149),STDEVP(G129:G149))</f>
        <v>1.14259896123953</v>
      </c>
    </row>
    <row r="150" customFormat="false" ht="15.8" hidden="false" customHeight="false" outlineLevel="0" collapsed="false">
      <c r="A150" s="13" t="n">
        <v>38931</v>
      </c>
      <c r="B150" s="14" t="n">
        <v>2170</v>
      </c>
      <c r="C150" s="14" t="n">
        <v>2205</v>
      </c>
      <c r="D150" s="14" t="n">
        <v>2145</v>
      </c>
      <c r="E150" s="14" t="n">
        <v>2200</v>
      </c>
      <c r="F150" s="14" t="n">
        <f aca="false">E150-D150</f>
        <v>55</v>
      </c>
      <c r="G150" s="14" t="n">
        <f aca="false">E150-C150</f>
        <v>-5</v>
      </c>
      <c r="H150" s="15" t="n">
        <f aca="false">STANDARDIZE(F150,AVERAGE(F130:F150),STDEVP(F130:F150))</f>
        <v>0.27683625211955</v>
      </c>
      <c r="I150" s="15" t="n">
        <f aca="false">STANDARDIZE(G150,AVERAGE(G130:G150),STDEVP(G130:G150))</f>
        <v>1.0304713588262</v>
      </c>
    </row>
    <row r="151" customFormat="false" ht="15.8" hidden="false" customHeight="false" outlineLevel="0" collapsed="false">
      <c r="A151" s="13" t="n">
        <v>38932</v>
      </c>
      <c r="B151" s="14" t="n">
        <v>2225</v>
      </c>
      <c r="C151" s="14" t="n">
        <v>2230</v>
      </c>
      <c r="D151" s="14" t="n">
        <v>2135</v>
      </c>
      <c r="E151" s="14" t="n">
        <v>2165</v>
      </c>
      <c r="F151" s="14" t="n">
        <f aca="false">E151-D151</f>
        <v>30</v>
      </c>
      <c r="G151" s="14" t="n">
        <f aca="false">E151-C151</f>
        <v>-65</v>
      </c>
      <c r="H151" s="15" t="n">
        <f aca="false">STANDARDIZE(F151,AVERAGE(F131:F151),STDEVP(F131:F151))</f>
        <v>-0.345656711691658</v>
      </c>
      <c r="I151" s="15" t="n">
        <f aca="false">STANDARDIZE(G151,AVERAGE(G131:G151),STDEVP(G131:G151))</f>
        <v>0.0494485296508172</v>
      </c>
    </row>
    <row r="152" customFormat="false" ht="15.8" hidden="false" customHeight="false" outlineLevel="0" collapsed="false">
      <c r="A152" s="13" t="n">
        <v>38933</v>
      </c>
      <c r="B152" s="14" t="n">
        <v>2160</v>
      </c>
      <c r="C152" s="14" t="n">
        <v>2215</v>
      </c>
      <c r="D152" s="14" t="n">
        <v>2160</v>
      </c>
      <c r="E152" s="14" t="n">
        <v>2210</v>
      </c>
      <c r="F152" s="14" t="n">
        <f aca="false">E152-D152</f>
        <v>50</v>
      </c>
      <c r="G152" s="14" t="n">
        <f aca="false">E152-C152</f>
        <v>-5</v>
      </c>
      <c r="H152" s="15" t="n">
        <f aca="false">STANDARDIZE(F152,AVERAGE(F132:F152),STDEVP(F132:F152))</f>
        <v>0.0893554107739891</v>
      </c>
      <c r="I152" s="15" t="n">
        <f aca="false">STANDARDIZE(G152,AVERAGE(G132:G152),STDEVP(G132:G152))</f>
        <v>0.982451390493917</v>
      </c>
    </row>
    <row r="153" customFormat="false" ht="15.8" hidden="false" customHeight="false" outlineLevel="0" collapsed="false">
      <c r="A153" s="13" t="n">
        <v>38936</v>
      </c>
      <c r="B153" s="14" t="n">
        <v>2200</v>
      </c>
      <c r="C153" s="14" t="n">
        <v>2215</v>
      </c>
      <c r="D153" s="14" t="n">
        <v>2135</v>
      </c>
      <c r="E153" s="14" t="n">
        <v>2145</v>
      </c>
      <c r="F153" s="14" t="n">
        <f aca="false">E153-D153</f>
        <v>10</v>
      </c>
      <c r="G153" s="14" t="n">
        <f aca="false">E153-C153</f>
        <v>-70</v>
      </c>
      <c r="H153" s="15" t="n">
        <f aca="false">STANDARDIZE(F153,AVERAGE(F133:F153),STDEVP(F133:F153))</f>
        <v>-0.857724847271453</v>
      </c>
      <c r="I153" s="15" t="n">
        <f aca="false">STANDARDIZE(G153,AVERAGE(G133:G153),STDEVP(G133:G153))</f>
        <v>-0.0977823613735159</v>
      </c>
    </row>
    <row r="154" customFormat="false" ht="15.8" hidden="false" customHeight="false" outlineLevel="0" collapsed="false">
      <c r="A154" s="13" t="n">
        <v>38937</v>
      </c>
      <c r="B154" s="14" t="n">
        <v>2150</v>
      </c>
      <c r="C154" s="14" t="n">
        <v>2185</v>
      </c>
      <c r="D154" s="14" t="n">
        <v>2120</v>
      </c>
      <c r="E154" s="14" t="n">
        <v>2180</v>
      </c>
      <c r="F154" s="14" t="n">
        <f aca="false">E154-D154</f>
        <v>60</v>
      </c>
      <c r="G154" s="14" t="n">
        <f aca="false">E154-C154</f>
        <v>-5</v>
      </c>
      <c r="H154" s="15" t="n">
        <f aca="false">STANDARDIZE(F154,AVERAGE(F134:F154),STDEVP(F134:F154))</f>
        <v>0.302637684617205</v>
      </c>
      <c r="I154" s="15" t="n">
        <f aca="false">STANDARDIZE(G154,AVERAGE(G134:G154),STDEVP(G134:G154))</f>
        <v>0.99032493918135</v>
      </c>
    </row>
    <row r="155" customFormat="false" ht="15.8" hidden="false" customHeight="false" outlineLevel="0" collapsed="false">
      <c r="A155" s="13" t="n">
        <v>38938</v>
      </c>
      <c r="B155" s="14" t="n">
        <v>2200</v>
      </c>
      <c r="C155" s="14" t="n">
        <v>2300</v>
      </c>
      <c r="D155" s="14" t="n">
        <v>2140</v>
      </c>
      <c r="E155" s="14" t="n">
        <v>2285</v>
      </c>
      <c r="F155" s="14" t="n">
        <f aca="false">E155-D155</f>
        <v>145</v>
      </c>
      <c r="G155" s="14" t="n">
        <f aca="false">E155-C155</f>
        <v>-15</v>
      </c>
      <c r="H155" s="15" t="n">
        <f aca="false">STANDARDIZE(F155,AVERAGE(F135:F155),STDEVP(F135:F155))</f>
        <v>2.60351230883511</v>
      </c>
      <c r="I155" s="15" t="n">
        <f aca="false">STANDARDIZE(G155,AVERAGE(G135:G155),STDEVP(G135:G155))</f>
        <v>0.761431623359731</v>
      </c>
      <c r="K155" s="14" t="n">
        <f aca="false">C155</f>
        <v>2300</v>
      </c>
    </row>
    <row r="156" customFormat="false" ht="15.8" hidden="false" customHeight="false" outlineLevel="0" collapsed="false">
      <c r="A156" s="13" t="n">
        <v>38939</v>
      </c>
      <c r="B156" s="14" t="n">
        <v>2270</v>
      </c>
      <c r="C156" s="14" t="n">
        <v>2365</v>
      </c>
      <c r="D156" s="14" t="n">
        <v>2250</v>
      </c>
      <c r="E156" s="14" t="n">
        <v>2345</v>
      </c>
      <c r="F156" s="14" t="n">
        <f aca="false">E156-D156</f>
        <v>95</v>
      </c>
      <c r="G156" s="14" t="n">
        <f aca="false">E156-C156</f>
        <v>-20</v>
      </c>
      <c r="H156" s="15" t="n">
        <f aca="false">STANDARDIZE(F156,AVERAGE(F136:F156),STDEVP(F136:F156))</f>
        <v>1.16422313427259</v>
      </c>
      <c r="I156" s="15" t="n">
        <f aca="false">STANDARDIZE(G156,AVERAGE(G136:G156),STDEVP(G136:G156))</f>
        <v>0.586019181312686</v>
      </c>
      <c r="K156" s="14" t="n">
        <f aca="false">C156</f>
        <v>2365</v>
      </c>
    </row>
    <row r="157" customFormat="false" ht="15.8" hidden="false" customHeight="false" outlineLevel="0" collapsed="false">
      <c r="A157" s="13" t="n">
        <v>38940</v>
      </c>
      <c r="B157" s="14" t="n">
        <v>2355</v>
      </c>
      <c r="C157" s="14" t="n">
        <v>2410</v>
      </c>
      <c r="D157" s="14" t="n">
        <v>2340</v>
      </c>
      <c r="E157" s="14" t="n">
        <v>2380</v>
      </c>
      <c r="F157" s="14" t="n">
        <f aca="false">E157-D157</f>
        <v>40</v>
      </c>
      <c r="G157" s="14" t="n">
        <f aca="false">E157-C157</f>
        <v>-30</v>
      </c>
      <c r="H157" s="15" t="n">
        <f aca="false">STANDARDIZE(F157,AVERAGE(F137:F157),STDEVP(F137:F157))</f>
        <v>-0.24187131390333</v>
      </c>
      <c r="I157" s="15" t="n">
        <f aca="false">STANDARDIZE(G157,AVERAGE(G137:G157),STDEVP(G137:G157))</f>
        <v>0.367821658126112</v>
      </c>
      <c r="K157" s="14" t="n">
        <f aca="false">C157</f>
        <v>2410</v>
      </c>
    </row>
    <row r="158" customFormat="false" ht="15.8" hidden="false" customHeight="false" outlineLevel="0" collapsed="false">
      <c r="A158" s="13" t="n">
        <v>38943</v>
      </c>
      <c r="B158" s="14" t="n">
        <v>2380</v>
      </c>
      <c r="C158" s="14" t="n">
        <v>2460</v>
      </c>
      <c r="D158" s="14" t="n">
        <v>2370</v>
      </c>
      <c r="E158" s="14" t="n">
        <v>2450</v>
      </c>
      <c r="F158" s="14" t="n">
        <f aca="false">E158-D158</f>
        <v>80</v>
      </c>
      <c r="G158" s="14" t="n">
        <f aca="false">E158-C158</f>
        <v>-10</v>
      </c>
      <c r="H158" s="15" t="n">
        <f aca="false">STANDARDIZE(F158,AVERAGE(F138:F158),STDEVP(F138:F158))</f>
        <v>0.708273463077776</v>
      </c>
      <c r="I158" s="15" t="n">
        <f aca="false">STANDARDIZE(G158,AVERAGE(G138:G158),STDEVP(G138:G158))</f>
        <v>0.740754190184896</v>
      </c>
      <c r="K158" s="14" t="n">
        <f aca="false">C158</f>
        <v>2460</v>
      </c>
    </row>
    <row r="159" customFormat="false" ht="15.8" hidden="false" customHeight="false" outlineLevel="0" collapsed="false">
      <c r="A159" s="13" t="n">
        <v>38944</v>
      </c>
      <c r="B159" s="14" t="n">
        <v>2450</v>
      </c>
      <c r="C159" s="14" t="n">
        <v>2480</v>
      </c>
      <c r="D159" s="14" t="n">
        <v>2345</v>
      </c>
      <c r="E159" s="14" t="n">
        <v>2345</v>
      </c>
      <c r="F159" s="14" t="n">
        <f aca="false">E159-D159</f>
        <v>0</v>
      </c>
      <c r="G159" s="14" t="n">
        <f aca="false">E159-C159</f>
        <v>-135</v>
      </c>
      <c r="H159" s="15" t="n">
        <f aca="false">STANDARDIZE(F159,AVERAGE(F139:F159),STDEVP(F139:F159))</f>
        <v>-1.2713799226174</v>
      </c>
      <c r="I159" s="15" t="n">
        <f aca="false">STANDARDIZE(G159,AVERAGE(G139:G159),STDEVP(G139:G159))</f>
        <v>-1.98595762072676</v>
      </c>
      <c r="K159" s="14" t="n">
        <f aca="false">C159</f>
        <v>2480</v>
      </c>
    </row>
    <row r="160" customFormat="false" ht="15.8" hidden="false" customHeight="false" outlineLevel="0" collapsed="false">
      <c r="A160" s="13" t="n">
        <v>38945</v>
      </c>
      <c r="B160" s="14" t="n">
        <v>2410</v>
      </c>
      <c r="C160" s="14" t="n">
        <v>2430</v>
      </c>
      <c r="D160" s="14" t="n">
        <v>2375</v>
      </c>
      <c r="E160" s="14" t="n">
        <v>2405</v>
      </c>
      <c r="F160" s="14" t="n">
        <f aca="false">E160-D160</f>
        <v>30</v>
      </c>
      <c r="G160" s="14" t="n">
        <f aca="false">E160-C160</f>
        <v>-25</v>
      </c>
      <c r="H160" s="15" t="n">
        <f aca="false">STANDARDIZE(F160,AVERAGE(F140:F160),STDEVP(F140:F160))</f>
        <v>-0.553759209971893</v>
      </c>
      <c r="I160" s="15" t="n">
        <f aca="false">STANDARDIZE(G160,AVERAGE(G140:G160),STDEVP(G140:G160))</f>
        <v>0.33953775613248</v>
      </c>
      <c r="K160" s="20"/>
    </row>
    <row r="161" customFormat="false" ht="15.8" hidden="false" customHeight="false" outlineLevel="0" collapsed="false">
      <c r="A161" s="13" t="n">
        <v>38946</v>
      </c>
      <c r="B161" s="14" t="n">
        <v>2445</v>
      </c>
      <c r="C161" s="14" t="n">
        <v>2470</v>
      </c>
      <c r="D161" s="14" t="n">
        <v>2400</v>
      </c>
      <c r="E161" s="14" t="n">
        <v>2410</v>
      </c>
      <c r="F161" s="14" t="n">
        <f aca="false">E161-D161</f>
        <v>10</v>
      </c>
      <c r="G161" s="14" t="n">
        <f aca="false">E161-C161</f>
        <v>-60</v>
      </c>
      <c r="H161" s="15" t="n">
        <f aca="false">STANDARDIZE(F161,AVERAGE(F141:F161),STDEVP(F141:F161))</f>
        <v>-1.07335314893857</v>
      </c>
      <c r="I161" s="15" t="n">
        <f aca="false">STANDARDIZE(G161,AVERAGE(G141:G161),STDEVP(G141:G161))</f>
        <v>-0.683522612244151</v>
      </c>
    </row>
    <row r="162" customFormat="false" ht="15.8" hidden="false" customHeight="false" outlineLevel="0" collapsed="false">
      <c r="A162" s="13" t="n">
        <v>38947</v>
      </c>
      <c r="B162" s="14" t="n">
        <v>2400</v>
      </c>
      <c r="C162" s="14" t="n">
        <v>2430</v>
      </c>
      <c r="D162" s="14" t="n">
        <v>2390</v>
      </c>
      <c r="E162" s="14" t="n">
        <v>2390</v>
      </c>
      <c r="F162" s="14" t="n">
        <f aca="false">E162-D162</f>
        <v>0</v>
      </c>
      <c r="G162" s="14" t="n">
        <f aca="false">E162-C162</f>
        <v>-40</v>
      </c>
      <c r="H162" s="15" t="n">
        <f aca="false">STANDARDIZE(F162,AVERAGE(F142:F162),STDEVP(F142:F162))</f>
        <v>-1.22456848487953</v>
      </c>
      <c r="I162" s="15" t="n">
        <f aca="false">STANDARDIZE(G162,AVERAGE(G142:G162),STDEVP(G142:G162))</f>
        <v>-0.0787208314629112</v>
      </c>
    </row>
    <row r="163" customFormat="false" ht="15.8" hidden="false" customHeight="false" outlineLevel="0" collapsed="false">
      <c r="A163" s="13" t="n">
        <v>38950</v>
      </c>
      <c r="B163" s="14" t="n">
        <v>2405</v>
      </c>
      <c r="C163" s="14" t="n">
        <v>2420</v>
      </c>
      <c r="D163" s="14" t="n">
        <v>2345</v>
      </c>
      <c r="E163" s="14" t="n">
        <v>2365</v>
      </c>
      <c r="F163" s="14" t="n">
        <f aca="false">E163-D163</f>
        <v>20</v>
      </c>
      <c r="G163" s="14" t="n">
        <f aca="false">E163-C163</f>
        <v>-55</v>
      </c>
      <c r="H163" s="15" t="n">
        <f aca="false">STANDARDIZE(F163,AVERAGE(F143:F163),STDEVP(F143:F163))</f>
        <v>-0.670243487418928</v>
      </c>
      <c r="I163" s="15" t="n">
        <f aca="false">STANDARDIZE(G163,AVERAGE(G143:G163),STDEVP(G143:G163))</f>
        <v>-0.476433160756422</v>
      </c>
    </row>
    <row r="164" customFormat="false" ht="15.8" hidden="false" customHeight="false" outlineLevel="0" collapsed="false">
      <c r="A164" s="13" t="n">
        <v>38951</v>
      </c>
      <c r="B164" s="14" t="n">
        <v>2350</v>
      </c>
      <c r="C164" s="14" t="n">
        <v>2405</v>
      </c>
      <c r="D164" s="14" t="n">
        <v>2340</v>
      </c>
      <c r="E164" s="14" t="n">
        <v>2390</v>
      </c>
      <c r="F164" s="14" t="n">
        <f aca="false">E164-D164</f>
        <v>50</v>
      </c>
      <c r="G164" s="14" t="n">
        <f aca="false">E164-C164</f>
        <v>-15</v>
      </c>
      <c r="H164" s="15" t="n">
        <f aca="false">STANDARDIZE(F164,AVERAGE(F144:F164),STDEVP(F144:F164))</f>
        <v>0.107955237508969</v>
      </c>
      <c r="I164" s="15" t="n">
        <f aca="false">STANDARDIZE(G164,AVERAGE(G144:G164),STDEVP(G144:G164))</f>
        <v>0.651625101626711</v>
      </c>
    </row>
    <row r="165" customFormat="false" ht="15.8" hidden="false" customHeight="false" outlineLevel="0" collapsed="false">
      <c r="A165" s="13" t="n">
        <v>38952</v>
      </c>
      <c r="B165" s="14" t="n">
        <v>2390</v>
      </c>
      <c r="C165" s="14" t="n">
        <v>2445</v>
      </c>
      <c r="D165" s="14" t="n">
        <v>2385</v>
      </c>
      <c r="E165" s="14" t="n">
        <v>2420</v>
      </c>
      <c r="F165" s="14" t="n">
        <f aca="false">E165-D165</f>
        <v>35</v>
      </c>
      <c r="G165" s="14" t="n">
        <f aca="false">E165-C165</f>
        <v>-25</v>
      </c>
      <c r="H165" s="15" t="n">
        <f aca="false">STANDARDIZE(F165,AVERAGE(F145:F165),STDEVP(F145:F165))</f>
        <v>-0.312069939755711</v>
      </c>
      <c r="I165" s="15" t="n">
        <f aca="false">STANDARDIZE(G165,AVERAGE(G145:G165),STDEVP(G145:G165))</f>
        <v>0.329510169548033</v>
      </c>
    </row>
    <row r="166" customFormat="false" ht="15.8" hidden="false" customHeight="false" outlineLevel="0" collapsed="false">
      <c r="A166" s="13" t="n">
        <v>38953</v>
      </c>
      <c r="B166" s="14" t="n">
        <v>2420</v>
      </c>
      <c r="C166" s="14" t="n">
        <v>2440</v>
      </c>
      <c r="D166" s="14" t="n">
        <v>2370</v>
      </c>
      <c r="E166" s="14" t="n">
        <v>2370</v>
      </c>
      <c r="F166" s="14" t="n">
        <f aca="false">E166-D166</f>
        <v>0</v>
      </c>
      <c r="G166" s="14" t="n">
        <f aca="false">E166-C166</f>
        <v>-70</v>
      </c>
      <c r="H166" s="15" t="n">
        <f aca="false">STANDARDIZE(F166,AVERAGE(F146:F166),STDEVP(F146:F166))</f>
        <v>-1.22465926434538</v>
      </c>
      <c r="I166" s="15" t="n">
        <f aca="false">STANDARDIZE(G166,AVERAGE(G146:G166),STDEVP(G146:G166))</f>
        <v>-1.11799622094651</v>
      </c>
    </row>
    <row r="167" customFormat="false" ht="15.8" hidden="false" customHeight="false" outlineLevel="0" collapsed="false">
      <c r="A167" s="13" t="n">
        <v>38954</v>
      </c>
      <c r="B167" s="14" t="n">
        <v>2325</v>
      </c>
      <c r="C167" s="14" t="n">
        <v>2330</v>
      </c>
      <c r="D167" s="14" t="n">
        <v>2130</v>
      </c>
      <c r="E167" s="14" t="n">
        <v>2140</v>
      </c>
      <c r="F167" s="14" t="n">
        <f aca="false">E167-D167</f>
        <v>10</v>
      </c>
      <c r="G167" s="14" t="n">
        <f aca="false">E167-C167</f>
        <v>-190</v>
      </c>
      <c r="H167" s="15" t="n">
        <f aca="false">STANDARDIZE(F167,AVERAGE(F147:F167),STDEVP(F147:F167))</f>
        <v>-0.874013110294982</v>
      </c>
      <c r="I167" s="15" t="n">
        <f aca="false">STANDARDIZE(G167,AVERAGE(G147:G167),STDEVP(G147:G167))</f>
        <v>-3.22729155677267</v>
      </c>
    </row>
    <row r="168" customFormat="false" ht="15.8" hidden="false" customHeight="false" outlineLevel="0" collapsed="false">
      <c r="A168" s="13" t="n">
        <v>38957</v>
      </c>
      <c r="B168" s="14" t="n">
        <v>2005</v>
      </c>
      <c r="C168" s="14" t="n">
        <v>2085</v>
      </c>
      <c r="D168" s="14" t="n">
        <v>1995</v>
      </c>
      <c r="E168" s="14" t="n">
        <v>2020</v>
      </c>
      <c r="F168" s="14" t="n">
        <f aca="false">E168-D168</f>
        <v>25</v>
      </c>
      <c r="G168" s="14" t="n">
        <f aca="false">E168-C168</f>
        <v>-65</v>
      </c>
      <c r="H168" s="15" t="n">
        <f aca="false">STANDARDIZE(F168,AVERAGE(F148:F168),STDEVP(F148:F168))</f>
        <v>-0.43091518487342</v>
      </c>
      <c r="I168" s="15" t="n">
        <f aca="false">STANDARDIZE(G168,AVERAGE(G148:G168),STDEVP(G148:G168))</f>
        <v>-0.441726104299386</v>
      </c>
      <c r="N168" s="14" t="n">
        <f aca="false">D168</f>
        <v>1995</v>
      </c>
    </row>
    <row r="169" customFormat="false" ht="15.8" hidden="false" customHeight="false" outlineLevel="0" collapsed="false">
      <c r="A169" s="13" t="n">
        <v>38958</v>
      </c>
      <c r="B169" s="14" t="n">
        <v>2050</v>
      </c>
      <c r="C169" s="14" t="n">
        <v>2100</v>
      </c>
      <c r="D169" s="14" t="n">
        <v>2050</v>
      </c>
      <c r="E169" s="14" t="n">
        <v>2100</v>
      </c>
      <c r="F169" s="14" t="n">
        <f aca="false">E169-D169</f>
        <v>50</v>
      </c>
      <c r="G169" s="14" t="n">
        <f aca="false">E169-C169</f>
        <v>0</v>
      </c>
      <c r="H169" s="15" t="n">
        <f aca="false">STANDARDIZE(F169,AVERAGE(F149:F169),STDEVP(F149:F169))</f>
        <v>0.192283990120839</v>
      </c>
      <c r="I169" s="15" t="n">
        <f aca="false">STANDARDIZE(G169,AVERAGE(G149:G169),STDEVP(G149:G169))</f>
        <v>0.93123457840262</v>
      </c>
      <c r="N169" s="19"/>
    </row>
    <row r="170" customFormat="false" ht="15.8" hidden="false" customHeight="false" outlineLevel="0" collapsed="false">
      <c r="A170" s="13" t="n">
        <v>38959</v>
      </c>
      <c r="B170" s="14" t="n">
        <v>2125</v>
      </c>
      <c r="C170" s="14" t="n">
        <v>2145</v>
      </c>
      <c r="D170" s="14" t="n">
        <v>2005</v>
      </c>
      <c r="E170" s="14" t="n">
        <v>2030</v>
      </c>
      <c r="F170" s="14" t="n">
        <f aca="false">E170-D170</f>
        <v>25</v>
      </c>
      <c r="G170" s="14" t="n">
        <f aca="false">E170-C170</f>
        <v>-115</v>
      </c>
      <c r="H170" s="15" t="n">
        <f aca="false">STANDARDIZE(F170,AVERAGE(F150:F170),STDEVP(F150:F170))</f>
        <v>-0.40607653531612</v>
      </c>
      <c r="I170" s="15" t="n">
        <f aca="false">STANDARDIZE(G170,AVERAGE(G150:G170),STDEVP(G150:G170))</f>
        <v>-1.39444233457696</v>
      </c>
    </row>
    <row r="171" customFormat="false" ht="15.8" hidden="false" customHeight="false" outlineLevel="0" collapsed="false">
      <c r="A171" s="13" t="n">
        <v>38960</v>
      </c>
      <c r="B171" s="14" t="n">
        <v>2040</v>
      </c>
      <c r="C171" s="14" t="n">
        <v>2090</v>
      </c>
      <c r="D171" s="14" t="n">
        <v>2025</v>
      </c>
      <c r="E171" s="14" t="n">
        <v>2040</v>
      </c>
      <c r="F171" s="14" t="n">
        <f aca="false">E171-D171</f>
        <v>15</v>
      </c>
      <c r="G171" s="14" t="n">
        <f aca="false">E171-C171</f>
        <v>-50</v>
      </c>
      <c r="H171" s="15" t="n">
        <f aca="false">STANDARDIZE(F171,AVERAGE(F151:F171),STDEVP(F151:F171))</f>
        <v>-0.636956420459732</v>
      </c>
      <c r="I171" s="15" t="n">
        <f aca="false">STANDARDIZE(G171,AVERAGE(G151:G171),STDEVP(G151:G171))</f>
        <v>0.0153176900459404</v>
      </c>
    </row>
    <row r="172" customFormat="false" ht="15.8" hidden="false" customHeight="false" outlineLevel="0" collapsed="false">
      <c r="A172" s="13" t="n">
        <v>38961</v>
      </c>
      <c r="B172" s="14" t="n">
        <v>2050</v>
      </c>
      <c r="C172" s="14" t="n">
        <v>2085</v>
      </c>
      <c r="D172" s="14" t="n">
        <v>2025</v>
      </c>
      <c r="E172" s="14" t="n">
        <v>2085</v>
      </c>
      <c r="F172" s="14" t="n">
        <f aca="false">E172-D172</f>
        <v>60</v>
      </c>
      <c r="G172" s="14" t="n">
        <f aca="false">E172-C172</f>
        <v>0</v>
      </c>
      <c r="H172" s="15" t="n">
        <f aca="false">STANDARDIZE(F172,AVERAGE(F152:F172),STDEVP(F152:F172))</f>
        <v>0.611269748789081</v>
      </c>
      <c r="I172" s="15" t="n">
        <f aca="false">STANDARDIZE(G172,AVERAGE(G152:G172),STDEVP(G152:G172))</f>
        <v>0.997782398506446</v>
      </c>
    </row>
    <row r="173" s="26" customFormat="true" ht="15.8" hidden="false" customHeight="false" outlineLevel="0" collapsed="false">
      <c r="A173" s="23" t="n">
        <v>38964</v>
      </c>
      <c r="B173" s="24" t="n">
        <v>2135</v>
      </c>
      <c r="C173" s="24" t="n">
        <v>2210</v>
      </c>
      <c r="D173" s="24" t="n">
        <v>2100</v>
      </c>
      <c r="E173" s="24" t="n">
        <v>2185</v>
      </c>
      <c r="F173" s="24" t="n">
        <f aca="false">E173-D173</f>
        <v>85</v>
      </c>
      <c r="G173" s="24" t="n">
        <f aca="false">E173-C173</f>
        <v>-25</v>
      </c>
      <c r="H173" s="25" t="n">
        <f aca="false">STANDARDIZE(F173,AVERAGE(F153:F173),STDEVP(F153:F173))</f>
        <v>1.2308368209869</v>
      </c>
      <c r="I173" s="25" t="n">
        <f aca="false">STANDARDIZE(G173,AVERAGE(G153:G173),STDEVP(G153:G173))</f>
        <v>0.500882342344357</v>
      </c>
      <c r="L173" s="27"/>
      <c r="M173" s="28"/>
      <c r="P173" s="29" t="s">
        <v>37</v>
      </c>
      <c r="Q173" s="29" t="s">
        <v>32</v>
      </c>
      <c r="R173" s="26" t="n">
        <v>2195</v>
      </c>
    </row>
    <row r="174" customFormat="false" ht="15.8" hidden="false" customHeight="false" outlineLevel="0" collapsed="false">
      <c r="A174" s="13" t="n">
        <v>38965</v>
      </c>
      <c r="B174" s="14" t="n">
        <v>2215</v>
      </c>
      <c r="C174" s="14" t="n">
        <v>2320</v>
      </c>
      <c r="D174" s="14" t="n">
        <v>2195</v>
      </c>
      <c r="E174" s="14" t="n">
        <v>2310</v>
      </c>
      <c r="F174" s="14" t="n">
        <f aca="false">E174-D174</f>
        <v>115</v>
      </c>
      <c r="G174" s="14" t="n">
        <f aca="false">E174-C174</f>
        <v>-10</v>
      </c>
      <c r="H174" s="15" t="n">
        <f aca="false">STANDARDIZE(F174,AVERAGE(F154:F174),STDEVP(F154:F174))</f>
        <v>1.78924833553234</v>
      </c>
      <c r="I174" s="15" t="n">
        <f aca="false">STANDARDIZE(G174,AVERAGE(G154:G174),STDEVP(G154:G174))</f>
        <v>0.752014336136879</v>
      </c>
    </row>
    <row r="175" customFormat="false" ht="15.8" hidden="false" customHeight="false" outlineLevel="0" collapsed="false">
      <c r="A175" s="13" t="n">
        <v>38966</v>
      </c>
      <c r="B175" s="14" t="n">
        <v>2270</v>
      </c>
      <c r="C175" s="14" t="n">
        <v>2295</v>
      </c>
      <c r="D175" s="14" t="n">
        <v>2145</v>
      </c>
      <c r="E175" s="14" t="n">
        <v>2180</v>
      </c>
      <c r="F175" s="14" t="n">
        <f aca="false">E175-D175</f>
        <v>35</v>
      </c>
      <c r="G175" s="14" t="n">
        <f aca="false">E175-C175</f>
        <v>-115</v>
      </c>
      <c r="H175" s="15" t="n">
        <f aca="false">STANDARDIZE(F175,AVERAGE(F155:F175),STDEVP(F155:F175))</f>
        <v>-0.232573645216963</v>
      </c>
      <c r="I175" s="15" t="n">
        <f aca="false">STANDARDIZE(G175,AVERAGE(G155:G175),STDEVP(G155:G175))</f>
        <v>-1.31349284697805</v>
      </c>
    </row>
    <row r="176" customFormat="false" ht="15.8" hidden="false" customHeight="false" outlineLevel="0" collapsed="false">
      <c r="A176" s="13" t="n">
        <v>38967</v>
      </c>
      <c r="B176" s="14" t="n">
        <v>2140</v>
      </c>
      <c r="C176" s="14" t="n">
        <v>2235</v>
      </c>
      <c r="D176" s="14" t="n">
        <v>2115</v>
      </c>
      <c r="E176" s="14" t="n">
        <v>2210</v>
      </c>
      <c r="F176" s="14" t="n">
        <f aca="false">E176-D176</f>
        <v>95</v>
      </c>
      <c r="G176" s="14" t="n">
        <f aca="false">E176-C176</f>
        <v>-25</v>
      </c>
      <c r="H176" s="15" t="n">
        <f aca="false">STANDARDIZE(F176,AVERAGE(F156:F176),STDEVP(F156:F176))</f>
        <v>1.57543468916798</v>
      </c>
      <c r="I176" s="15" t="n">
        <f aca="false">STANDARDIZE(G176,AVERAGE(G156:G176),STDEVP(G156:G176))</f>
        <v>0.545416681814364</v>
      </c>
    </row>
    <row r="177" customFormat="false" ht="15.8" hidden="false" customHeight="false" outlineLevel="0" collapsed="false">
      <c r="A177" s="13" t="n">
        <v>38968</v>
      </c>
      <c r="B177" s="14" t="n">
        <v>2200</v>
      </c>
      <c r="C177" s="14" t="n">
        <v>2245</v>
      </c>
      <c r="D177" s="14" t="n">
        <v>2140</v>
      </c>
      <c r="E177" s="14" t="n">
        <v>2220</v>
      </c>
      <c r="F177" s="14" t="n">
        <f aca="false">E177-D177</f>
        <v>80</v>
      </c>
      <c r="G177" s="14" t="n">
        <f aca="false">E177-C177</f>
        <v>-25</v>
      </c>
      <c r="H177" s="15" t="n">
        <f aca="false">STANDARDIZE(F177,AVERAGE(F157:F177),STDEVP(F157:F177))</f>
        <v>1.18815626307306</v>
      </c>
      <c r="I177" s="15" t="n">
        <f aca="false">STANDARDIZE(G177,AVERAGE(G157:G177),STDEVP(G157:G177))</f>
        <v>0.551958584947068</v>
      </c>
    </row>
    <row r="178" customFormat="false" ht="15.8" hidden="false" customHeight="false" outlineLevel="0" collapsed="false">
      <c r="A178" s="13" t="n">
        <v>38971</v>
      </c>
      <c r="B178" s="14" t="n">
        <v>2230</v>
      </c>
      <c r="C178" s="14" t="n">
        <v>2250</v>
      </c>
      <c r="D178" s="14" t="n">
        <v>2130</v>
      </c>
      <c r="E178" s="14" t="n">
        <v>2145</v>
      </c>
      <c r="F178" s="14" t="n">
        <f aca="false">E178-D178</f>
        <v>15</v>
      </c>
      <c r="G178" s="14" t="n">
        <f aca="false">E178-C178</f>
        <v>-105</v>
      </c>
      <c r="H178" s="15" t="n">
        <f aca="false">STANDARDIZE(F178,AVERAGE(F158:F178),STDEVP(F158:F178))</f>
        <v>-0.743008792780711</v>
      </c>
      <c r="I178" s="15" t="n">
        <f aca="false">STANDARDIZE(G178,AVERAGE(G158:G178),STDEVP(G158:G178))</f>
        <v>-1.00854443890485</v>
      </c>
    </row>
    <row r="179" customFormat="false" ht="15.8" hidden="false" customHeight="false" outlineLevel="0" collapsed="false">
      <c r="A179" s="13" t="n">
        <v>38972</v>
      </c>
      <c r="B179" s="14" t="n">
        <v>2165</v>
      </c>
      <c r="C179" s="14" t="n">
        <v>2220</v>
      </c>
      <c r="D179" s="14" t="n">
        <v>2120</v>
      </c>
      <c r="E179" s="14" t="n">
        <v>2155</v>
      </c>
      <c r="F179" s="14" t="n">
        <f aca="false">E179-D179</f>
        <v>35</v>
      </c>
      <c r="G179" s="14" t="n">
        <f aca="false">E179-C179</f>
        <v>-65</v>
      </c>
      <c r="H179" s="15" t="n">
        <f aca="false">STANDARDIZE(F179,AVERAGE(F159:F179),STDEVP(F159:F179))</f>
        <v>-0.0816047091996922</v>
      </c>
      <c r="I179" s="15" t="n">
        <f aca="false">STANDARDIZE(G179,AVERAGE(G159:G179),STDEVP(G159:G179))</f>
        <v>-0.147828098997271</v>
      </c>
    </row>
    <row r="180" customFormat="false" ht="15.8" hidden="false" customHeight="false" outlineLevel="0" collapsed="false">
      <c r="A180" s="13" t="n">
        <v>38973</v>
      </c>
      <c r="B180" s="14" t="n">
        <v>2195</v>
      </c>
      <c r="C180" s="14" t="n">
        <v>2220</v>
      </c>
      <c r="D180" s="14" t="n">
        <v>2130</v>
      </c>
      <c r="E180" s="14" t="n">
        <v>2135</v>
      </c>
      <c r="F180" s="14" t="n">
        <f aca="false">E180-D180</f>
        <v>5</v>
      </c>
      <c r="G180" s="14" t="n">
        <f aca="false">E180-C180</f>
        <v>-85</v>
      </c>
      <c r="H180" s="15" t="n">
        <f aca="false">STANDARDIZE(F180,AVERAGE(F160:F180),STDEVP(F160:F180))</f>
        <v>-1.03221035038996</v>
      </c>
      <c r="I180" s="15" t="n">
        <f aca="false">STANDARDIZE(G180,AVERAGE(G160:G180),STDEVP(G160:G180))</f>
        <v>-0.647239460260976</v>
      </c>
    </row>
    <row r="181" customFormat="false" ht="15.8" hidden="false" customHeight="false" outlineLevel="0" collapsed="false">
      <c r="A181" s="13" t="n">
        <v>38974</v>
      </c>
      <c r="B181" s="14" t="n">
        <v>2160</v>
      </c>
      <c r="C181" s="14" t="n">
        <v>2165</v>
      </c>
      <c r="D181" s="14" t="n">
        <v>2050</v>
      </c>
      <c r="E181" s="14" t="n">
        <v>2075</v>
      </c>
      <c r="F181" s="14" t="n">
        <f aca="false">E181-D181</f>
        <v>25</v>
      </c>
      <c r="G181" s="14" t="n">
        <f aca="false">E181-C181</f>
        <v>-90</v>
      </c>
      <c r="H181" s="15" t="n">
        <f aca="false">STANDARDIZE(F181,AVERAGE(F161:F181),STDEVP(F161:F181))</f>
        <v>-0.395478340797684</v>
      </c>
      <c r="I181" s="15" t="n">
        <f aca="false">STANDARDIZE(G181,AVERAGE(G161:G181),STDEVP(G161:G181))</f>
        <v>-0.688509298316847</v>
      </c>
    </row>
    <row r="182" customFormat="false" ht="15.8" hidden="false" customHeight="false" outlineLevel="0" collapsed="false">
      <c r="A182" s="13" t="n">
        <v>38975</v>
      </c>
      <c r="B182" s="14" t="n">
        <v>2065</v>
      </c>
      <c r="C182" s="14" t="n">
        <v>2130</v>
      </c>
      <c r="D182" s="14" t="n">
        <v>2055</v>
      </c>
      <c r="E182" s="14" t="n">
        <v>2095</v>
      </c>
      <c r="F182" s="14" t="n">
        <f aca="false">E182-D182</f>
        <v>40</v>
      </c>
      <c r="G182" s="14" t="n">
        <f aca="false">E182-C182</f>
        <v>-35</v>
      </c>
      <c r="H182" s="15" t="n">
        <f aca="false">STANDARDIZE(F182,AVERAGE(F162:F182),STDEVP(F162:F182))</f>
        <v>0.0304219896601454</v>
      </c>
      <c r="I182" s="15" t="n">
        <f aca="false">STANDARDIZE(G182,AVERAGE(G162:G182),STDEVP(G162:G182))</f>
        <v>0.487393501179421</v>
      </c>
    </row>
    <row r="183" customFormat="false" ht="15.8" hidden="false" customHeight="false" outlineLevel="0" collapsed="false">
      <c r="A183" s="13" t="n">
        <v>38979</v>
      </c>
      <c r="B183" s="14" t="n">
        <v>2120</v>
      </c>
      <c r="C183" s="14" t="n">
        <v>2160</v>
      </c>
      <c r="D183" s="14" t="n">
        <v>2110</v>
      </c>
      <c r="E183" s="14" t="n">
        <v>2140</v>
      </c>
      <c r="F183" s="14" t="n">
        <f aca="false">E183-D183</f>
        <v>30</v>
      </c>
      <c r="G183" s="14" t="n">
        <f aca="false">E183-C183</f>
        <v>-20</v>
      </c>
      <c r="H183" s="15" t="n">
        <f aca="false">STANDARDIZE(F183,AVERAGE(F163:F183),STDEVP(F163:F183))</f>
        <v>-0.347416543020176</v>
      </c>
      <c r="I183" s="15" t="n">
        <f aca="false">STANDARDIZE(G183,AVERAGE(G163:G183),STDEVP(G163:G183))</f>
        <v>0.783842744955197</v>
      </c>
    </row>
    <row r="184" customFormat="false" ht="15.8" hidden="false" customHeight="false" outlineLevel="0" collapsed="false">
      <c r="A184" s="13" t="n">
        <v>38980</v>
      </c>
      <c r="B184" s="14" t="n">
        <v>2105</v>
      </c>
      <c r="C184" s="14" t="n">
        <v>2115</v>
      </c>
      <c r="D184" s="14" t="n">
        <v>2020</v>
      </c>
      <c r="E184" s="14" t="n">
        <v>2075</v>
      </c>
      <c r="F184" s="14" t="n">
        <f aca="false">E184-D184</f>
        <v>55</v>
      </c>
      <c r="G184" s="14" t="n">
        <f aca="false">E184-C184</f>
        <v>-40</v>
      </c>
      <c r="H184" s="15" t="n">
        <f aca="false">STANDARDIZE(F184,AVERAGE(F164:F184),STDEVP(F164:F184))</f>
        <v>0.42938357906028</v>
      </c>
      <c r="I184" s="15" t="n">
        <f aca="false">STANDARDIZE(G184,AVERAGE(G164:G184),STDEVP(G164:G184))</f>
        <v>0.33717382540379</v>
      </c>
    </row>
    <row r="185" customFormat="false" ht="15.8" hidden="false" customHeight="false" outlineLevel="0" collapsed="false">
      <c r="A185" s="13" t="n">
        <v>38981</v>
      </c>
      <c r="B185" s="14" t="n">
        <v>2080</v>
      </c>
      <c r="C185" s="14" t="n">
        <v>2100</v>
      </c>
      <c r="D185" s="14" t="n">
        <v>2040</v>
      </c>
      <c r="E185" s="14" t="n">
        <v>2095</v>
      </c>
      <c r="F185" s="14" t="n">
        <f aca="false">E185-D185</f>
        <v>55</v>
      </c>
      <c r="G185" s="14" t="n">
        <f aca="false">E185-C185</f>
        <v>-5</v>
      </c>
      <c r="H185" s="15" t="n">
        <f aca="false">STANDARDIZE(F185,AVERAGE(F165:F185),STDEVP(F165:F185))</f>
        <v>0.420290907871371</v>
      </c>
      <c r="I185" s="15" t="n">
        <f aca="false">STANDARDIZE(G185,AVERAGE(G165:G185),STDEVP(G165:G185))</f>
        <v>1.06734587936744</v>
      </c>
    </row>
    <row r="186" customFormat="false" ht="15.8" hidden="false" customHeight="false" outlineLevel="0" collapsed="false">
      <c r="A186" s="13" t="n">
        <v>38982</v>
      </c>
      <c r="B186" s="14" t="n">
        <v>2075</v>
      </c>
      <c r="C186" s="14" t="n">
        <v>2150</v>
      </c>
      <c r="D186" s="14" t="n">
        <v>2065</v>
      </c>
      <c r="E186" s="14" t="n">
        <v>2130</v>
      </c>
      <c r="F186" s="14" t="n">
        <f aca="false">E186-D186</f>
        <v>65</v>
      </c>
      <c r="G186" s="14" t="n">
        <f aca="false">E186-C186</f>
        <v>-20</v>
      </c>
      <c r="H186" s="15" t="n">
        <f aca="false">STANDARDIZE(F186,AVERAGE(F166:F186),STDEVP(F166:F186))</f>
        <v>0.698173441091935</v>
      </c>
      <c r="I186" s="15" t="n">
        <f aca="false">STANDARDIZE(G186,AVERAGE(G166:G186),STDEVP(G166:G186))</f>
        <v>0.74100799558422</v>
      </c>
    </row>
    <row r="187" customFormat="false" ht="15.8" hidden="false" customHeight="false" outlineLevel="0" collapsed="false">
      <c r="A187" s="13" t="n">
        <v>38985</v>
      </c>
      <c r="B187" s="14" t="n">
        <v>2140</v>
      </c>
      <c r="C187" s="14" t="n">
        <v>2165</v>
      </c>
      <c r="D187" s="14" t="n">
        <v>2100</v>
      </c>
      <c r="E187" s="14" t="n">
        <v>2110</v>
      </c>
      <c r="F187" s="14" t="n">
        <f aca="false">E187-D187</f>
        <v>10</v>
      </c>
      <c r="G187" s="14" t="n">
        <f aca="false">E187-C187</f>
        <v>-55</v>
      </c>
      <c r="H187" s="15" t="n">
        <f aca="false">STANDARDIZE(F187,AVERAGE(F167:F187),STDEVP(F167:F187))</f>
        <v>-1.15314448727891</v>
      </c>
      <c r="I187" s="15" t="n">
        <f aca="false">STANDARDIZE(G187,AVERAGE(G167:G187),STDEVP(G167:G187))</f>
        <v>-0.0151607991690233</v>
      </c>
    </row>
    <row r="188" customFormat="false" ht="15.8" hidden="false" customHeight="false" outlineLevel="0" collapsed="false">
      <c r="A188" s="13" t="n">
        <v>38986</v>
      </c>
      <c r="B188" s="14" t="n">
        <v>2140</v>
      </c>
      <c r="C188" s="14" t="n">
        <v>2220</v>
      </c>
      <c r="D188" s="14" t="n">
        <v>2135</v>
      </c>
      <c r="E188" s="14" t="n">
        <v>2190</v>
      </c>
      <c r="F188" s="14" t="n">
        <f aca="false">E188-D188</f>
        <v>55</v>
      </c>
      <c r="G188" s="14" t="n">
        <f aca="false">E188-C188</f>
        <v>-30</v>
      </c>
      <c r="H188" s="15" t="n">
        <f aca="false">STANDARDIZE(F188,AVERAGE(F168:F188),STDEVP(F168:F188))</f>
        <v>0.297713899339053</v>
      </c>
      <c r="I188" s="15" t="n">
        <f aca="false">STANDARDIZE(G188,AVERAGE(G168:G188),STDEVP(G168:G188))</f>
        <v>0.460008937403319</v>
      </c>
    </row>
    <row r="189" customFormat="false" ht="15.8" hidden="false" customHeight="false" outlineLevel="0" collapsed="false">
      <c r="A189" s="13" t="n">
        <v>38987</v>
      </c>
      <c r="B189" s="14" t="n">
        <v>2235</v>
      </c>
      <c r="C189" s="14" t="n">
        <v>2250</v>
      </c>
      <c r="D189" s="14" t="n">
        <v>2185</v>
      </c>
      <c r="E189" s="14" t="n">
        <v>2210</v>
      </c>
      <c r="F189" s="14" t="n">
        <f aca="false">E189-D189</f>
        <v>25</v>
      </c>
      <c r="G189" s="14" t="n">
        <f aca="false">E189-C189</f>
        <v>-40</v>
      </c>
      <c r="H189" s="15" t="n">
        <f aca="false">STANDARDIZE(F189,AVERAGE(F169:F189),STDEVP(F169:F189))</f>
        <v>-0.744284748347632</v>
      </c>
      <c r="I189" s="15" t="n">
        <f aca="false">STANDARDIZE(G189,AVERAGE(G169:G189),STDEVP(G169:G189))</f>
        <v>0.152034758716812</v>
      </c>
    </row>
    <row r="190" customFormat="false" ht="15.8" hidden="false" customHeight="false" outlineLevel="0" collapsed="false">
      <c r="A190" s="13" t="n">
        <v>38988</v>
      </c>
      <c r="B190" s="14" t="n">
        <v>2230</v>
      </c>
      <c r="C190" s="14" t="n">
        <v>2290</v>
      </c>
      <c r="D190" s="14" t="n">
        <v>2220</v>
      </c>
      <c r="E190" s="14" t="n">
        <v>2280</v>
      </c>
      <c r="F190" s="14" t="n">
        <f aca="false">E190-D190</f>
        <v>60</v>
      </c>
      <c r="G190" s="14" t="n">
        <f aca="false">E190-C190</f>
        <v>-10</v>
      </c>
      <c r="H190" s="15" t="n">
        <f aca="false">STANDARDIZE(F190,AVERAGE(F170:F190),STDEVP(F170:F190))</f>
        <v>0.452678730212593</v>
      </c>
      <c r="I190" s="15" t="n">
        <f aca="false">STANDARDIZE(G190,AVERAGE(G170:G190),STDEVP(G170:G190))</f>
        <v>1.0133999957528</v>
      </c>
    </row>
    <row r="191" customFormat="false" ht="15.8" hidden="false" customHeight="false" outlineLevel="0" collapsed="false">
      <c r="A191" s="13" t="n">
        <v>38989</v>
      </c>
      <c r="B191" s="14" t="n">
        <v>2315</v>
      </c>
      <c r="C191" s="14" t="n">
        <v>2460</v>
      </c>
      <c r="D191" s="14" t="n">
        <v>2310</v>
      </c>
      <c r="E191" s="14" t="n">
        <v>2445</v>
      </c>
      <c r="F191" s="14" t="n">
        <f aca="false">E191-D191</f>
        <v>135</v>
      </c>
      <c r="G191" s="14" t="n">
        <f aca="false">E191-C191</f>
        <v>-15</v>
      </c>
      <c r="H191" s="15" t="n">
        <f aca="false">STANDARDIZE(F191,AVERAGE(F171:F191),STDEVP(F171:F191))</f>
        <v>2.43684573222909</v>
      </c>
      <c r="I191" s="15" t="n">
        <f aca="false">STANDARDIZE(G191,AVERAGE(G171:G191),STDEVP(G171:G191))</f>
        <v>0.806515772719951</v>
      </c>
      <c r="J191" s="14" t="n">
        <f aca="false">C191</f>
        <v>2460</v>
      </c>
      <c r="K191" s="14"/>
    </row>
    <row r="192" customFormat="false" ht="15.8" hidden="false" customHeight="false" outlineLevel="0" collapsed="false">
      <c r="A192" s="13" t="n">
        <v>38992</v>
      </c>
      <c r="B192" s="14" t="n">
        <v>2435</v>
      </c>
      <c r="C192" s="14" t="n">
        <v>2480</v>
      </c>
      <c r="D192" s="14" t="n">
        <v>2390</v>
      </c>
      <c r="E192" s="14" t="n">
        <v>2395</v>
      </c>
      <c r="F192" s="14" t="n">
        <f aca="false">E192-D192</f>
        <v>5</v>
      </c>
      <c r="G192" s="14" t="n">
        <f aca="false">E192-C192</f>
        <v>-85</v>
      </c>
      <c r="H192" s="15" t="n">
        <f aca="false">STANDARDIZE(F192,AVERAGE(F172:F192),STDEVP(F172:F192))</f>
        <v>-1.34938359935504</v>
      </c>
      <c r="I192" s="15" t="n">
        <f aca="false">STANDARDIZE(G192,AVERAGE(G172:G192),STDEVP(G172:G192))</f>
        <v>-1.24846174006972</v>
      </c>
      <c r="J192" s="14"/>
      <c r="K192" s="14" t="n">
        <f aca="false">C192</f>
        <v>2480</v>
      </c>
    </row>
    <row r="193" customFormat="false" ht="15.8" hidden="false" customHeight="false" outlineLevel="0" collapsed="false">
      <c r="A193" s="13" t="n">
        <v>38993</v>
      </c>
      <c r="B193" s="14" t="n">
        <v>2375</v>
      </c>
      <c r="C193" s="14" t="n">
        <v>2460</v>
      </c>
      <c r="D193" s="14" t="n">
        <v>2365</v>
      </c>
      <c r="E193" s="14" t="n">
        <v>2435</v>
      </c>
      <c r="F193" s="14" t="n">
        <f aca="false">E193-D193</f>
        <v>70</v>
      </c>
      <c r="G193" s="14" t="n">
        <f aca="false">E193-C193</f>
        <v>-25</v>
      </c>
      <c r="H193" s="15" t="n">
        <f aca="false">STANDARDIZE(F193,AVERAGE(F173:F193),STDEVP(F173:F193))</f>
        <v>0.513674532628816</v>
      </c>
      <c r="I193" s="15" t="n">
        <f aca="false">STANDARDIZE(G193,AVERAGE(G173:G193),STDEVP(G173:G193))</f>
        <v>0.583459965991578</v>
      </c>
    </row>
    <row r="194" customFormat="false" ht="15.8" hidden="false" customHeight="false" outlineLevel="0" collapsed="false">
      <c r="A194" s="13" t="n">
        <v>38994</v>
      </c>
      <c r="B194" s="14" t="n">
        <v>2530</v>
      </c>
      <c r="C194" s="14" t="n">
        <v>2585</v>
      </c>
      <c r="D194" s="14" t="n">
        <v>2410</v>
      </c>
      <c r="E194" s="14" t="n">
        <v>2420</v>
      </c>
      <c r="F194" s="14" t="n">
        <f aca="false">E194-D194</f>
        <v>10</v>
      </c>
      <c r="G194" s="14" t="n">
        <f aca="false">E194-C194</f>
        <v>-165</v>
      </c>
      <c r="H194" s="15" t="n">
        <f aca="false">STANDARDIZE(F194,AVERAGE(F174:F194),STDEVP(F174:F194))</f>
        <v>-1.10028554782035</v>
      </c>
      <c r="I194" s="15" t="n">
        <f aca="false">STANDARDIZE(G194,AVERAGE(G174:G194),STDEVP(G174:G194))</f>
        <v>-2.7712812921102</v>
      </c>
    </row>
    <row r="195" customFormat="false" ht="15.8" hidden="false" customHeight="false" outlineLevel="0" collapsed="false">
      <c r="A195" s="13" t="n">
        <v>38995</v>
      </c>
      <c r="B195" s="14" t="n">
        <v>2540</v>
      </c>
      <c r="C195" s="14" t="n">
        <v>2550</v>
      </c>
      <c r="D195" s="14" t="n">
        <v>2430</v>
      </c>
      <c r="E195" s="14" t="n">
        <v>2475</v>
      </c>
      <c r="F195" s="14" t="n">
        <f aca="false">E195-D195</f>
        <v>45</v>
      </c>
      <c r="G195" s="14" t="n">
        <f aca="false">E195-C195</f>
        <v>-75</v>
      </c>
      <c r="H195" s="15" t="n">
        <f aca="false">STANDARDIZE(F195,AVERAGE(F175:F195),STDEVP(F175:F195))</f>
        <v>-0.00749826622637964</v>
      </c>
      <c r="I195" s="15" t="n">
        <f aca="false">STANDARDIZE(G195,AVERAGE(G175:G195),STDEVP(G175:G195))</f>
        <v>-0.52322172474914</v>
      </c>
    </row>
    <row r="196" customFormat="false" ht="15.8" hidden="false" customHeight="false" outlineLevel="0" collapsed="false">
      <c r="A196" s="13" t="n">
        <v>38996</v>
      </c>
      <c r="B196" s="14" t="n">
        <v>2475</v>
      </c>
      <c r="C196" s="14" t="n">
        <v>2510</v>
      </c>
      <c r="D196" s="14" t="n">
        <v>2420</v>
      </c>
      <c r="E196" s="14" t="n">
        <v>2475</v>
      </c>
      <c r="F196" s="14" t="n">
        <f aca="false">E196-D196</f>
        <v>55</v>
      </c>
      <c r="G196" s="14" t="n">
        <f aca="false">E196-C196</f>
        <v>-35</v>
      </c>
      <c r="H196" s="15" t="n">
        <f aca="false">STANDARDIZE(F196,AVERAGE(F176:F196),STDEVP(F176:F196))</f>
        <v>0.277623222651146</v>
      </c>
      <c r="I196" s="15" t="n">
        <f aca="false">STANDARDIZE(G196,AVERAGE(G176:G196),STDEVP(G176:G196))</f>
        <v>0.391993031296943</v>
      </c>
    </row>
    <row r="197" customFormat="false" ht="15.8" hidden="false" customHeight="false" outlineLevel="0" collapsed="false">
      <c r="A197" s="13" t="n">
        <v>39000</v>
      </c>
      <c r="B197" s="14" t="n">
        <v>2460</v>
      </c>
      <c r="C197" s="14" t="n">
        <v>2485</v>
      </c>
      <c r="D197" s="14" t="n">
        <v>2425</v>
      </c>
      <c r="E197" s="14" t="n">
        <v>2450</v>
      </c>
      <c r="F197" s="14" t="n">
        <f aca="false">E197-D197</f>
        <v>25</v>
      </c>
      <c r="G197" s="14" t="n">
        <f aca="false">E197-C197</f>
        <v>-35</v>
      </c>
      <c r="H197" s="15" t="n">
        <f aca="false">STANDARDIZE(F197,AVERAGE(F177:F197),STDEVP(F177:F197))</f>
        <v>-0.594004672221525</v>
      </c>
      <c r="I197" s="15" t="n">
        <f aca="false">STANDARDIZE(G197,AVERAGE(G177:G197),STDEVP(G177:G197))</f>
        <v>0.407125625587248</v>
      </c>
    </row>
    <row r="198" customFormat="false" ht="15.8" hidden="false" customHeight="false" outlineLevel="0" collapsed="false">
      <c r="A198" s="13" t="n">
        <v>39001</v>
      </c>
      <c r="B198" s="14" t="n">
        <v>2440</v>
      </c>
      <c r="C198" s="14" t="n">
        <v>2470</v>
      </c>
      <c r="D198" s="14" t="n">
        <v>2380</v>
      </c>
      <c r="E198" s="14" t="n">
        <v>2400</v>
      </c>
      <c r="F198" s="14" t="n">
        <f aca="false">E198-D198</f>
        <v>20</v>
      </c>
      <c r="G198" s="14" t="n">
        <f aca="false">E198-C198</f>
        <v>-70</v>
      </c>
      <c r="H198" s="15" t="n">
        <f aca="false">STANDARDIZE(F198,AVERAGE(F178:F198),STDEVP(F178:F198))</f>
        <v>-0.684080824037742</v>
      </c>
      <c r="I198" s="15" t="n">
        <f aca="false">STANDARDIZE(G198,AVERAGE(G178:G198),STDEVP(G178:G198))</f>
        <v>-0.460002831326572</v>
      </c>
    </row>
    <row r="199" customFormat="false" ht="15.8" hidden="false" customHeight="false" outlineLevel="0" collapsed="false">
      <c r="A199" s="13" t="n">
        <v>39002</v>
      </c>
      <c r="B199" s="14" t="n">
        <v>2370</v>
      </c>
      <c r="C199" s="14" t="n">
        <v>2430</v>
      </c>
      <c r="D199" s="14" t="n">
        <v>2360</v>
      </c>
      <c r="E199" s="14" t="n">
        <v>2405</v>
      </c>
      <c r="F199" s="14" t="n">
        <f aca="false">E199-D199</f>
        <v>45</v>
      </c>
      <c r="G199" s="14" t="n">
        <f aca="false">E199-C199</f>
        <v>-25</v>
      </c>
      <c r="H199" s="15" t="n">
        <f aca="false">STANDARDIZE(F199,AVERAGE(F179:F199),STDEVP(F179:F199))</f>
        <v>0.124405312585203</v>
      </c>
      <c r="I199" s="15" t="n">
        <f aca="false">STANDARDIZE(G199,AVERAGE(G179:G199),STDEVP(G179:G199))</f>
        <v>0.65562847197172</v>
      </c>
    </row>
    <row r="200" customFormat="false" ht="15.8" hidden="false" customHeight="false" outlineLevel="0" collapsed="false">
      <c r="A200" s="13" t="n">
        <v>39003</v>
      </c>
      <c r="B200" s="14" t="n">
        <v>2440</v>
      </c>
      <c r="C200" s="14" t="n">
        <v>2470</v>
      </c>
      <c r="D200" s="14" t="n">
        <v>2415</v>
      </c>
      <c r="E200" s="14" t="n">
        <v>2465</v>
      </c>
      <c r="F200" s="14" t="n">
        <f aca="false">E200-D200</f>
        <v>50</v>
      </c>
      <c r="G200" s="14" t="n">
        <f aca="false">E200-C200</f>
        <v>-5</v>
      </c>
      <c r="H200" s="15" t="n">
        <f aca="false">STANDARDIZE(F200,AVERAGE(F180:F200),STDEVP(F180:F200))</f>
        <v>0.273522411294991</v>
      </c>
      <c r="I200" s="15" t="n">
        <f aca="false">STANDARDIZE(G200,AVERAGE(G180:G200),STDEVP(G180:G200))</f>
        <v>1.09859868016133</v>
      </c>
    </row>
    <row r="201" customFormat="false" ht="15.8" hidden="false" customHeight="false" outlineLevel="0" collapsed="false">
      <c r="A201" s="13" t="n">
        <v>39006</v>
      </c>
      <c r="B201" s="14" t="n">
        <v>2490</v>
      </c>
      <c r="C201" s="14" t="n">
        <v>2540</v>
      </c>
      <c r="D201" s="14" t="n">
        <v>2475</v>
      </c>
      <c r="E201" s="14" t="n">
        <v>2540</v>
      </c>
      <c r="F201" s="14" t="n">
        <f aca="false">E201-D201</f>
        <v>65</v>
      </c>
      <c r="G201" s="14" t="n">
        <f aca="false">E201-C201</f>
        <v>0</v>
      </c>
      <c r="H201" s="15" t="n">
        <f aca="false">STANDARDIZE(F201,AVERAGE(F181:F201),STDEVP(F181:F201))</f>
        <v>0.717870060186998</v>
      </c>
      <c r="I201" s="15" t="n">
        <f aca="false">STANDARDIZE(G201,AVERAGE(G181:G201),STDEVP(G181:G201))</f>
        <v>1.11949865088134</v>
      </c>
      <c r="K201" s="14" t="n">
        <f aca="false">C201</f>
        <v>2540</v>
      </c>
    </row>
    <row r="202" customFormat="false" ht="15.8" hidden="false" customHeight="false" outlineLevel="0" collapsed="false">
      <c r="A202" s="13" t="n">
        <v>39007</v>
      </c>
      <c r="B202" s="14" t="n">
        <v>2550</v>
      </c>
      <c r="C202" s="14" t="n">
        <v>2555</v>
      </c>
      <c r="D202" s="14" t="n">
        <v>2490</v>
      </c>
      <c r="E202" s="14" t="n">
        <v>2505</v>
      </c>
      <c r="F202" s="14" t="n">
        <f aca="false">E202-D202</f>
        <v>15</v>
      </c>
      <c r="G202" s="14" t="n">
        <f aca="false">E202-C202</f>
        <v>-50</v>
      </c>
      <c r="H202" s="15" t="n">
        <f aca="false">STANDARDIZE(F202,AVERAGE(F182:F202),STDEVP(F182:F202))</f>
        <v>-1.04397226177565</v>
      </c>
      <c r="I202" s="15" t="n">
        <f aca="false">STANDARDIZE(G202,AVERAGE(G182:G202),STDEVP(G182:G202))</f>
        <v>-0.278371648893613</v>
      </c>
      <c r="K202" s="14" t="n">
        <f aca="false">C202</f>
        <v>2555</v>
      </c>
    </row>
    <row r="203" customFormat="false" ht="15.8" hidden="false" customHeight="false" outlineLevel="0" collapsed="false">
      <c r="A203" s="13" t="n">
        <v>39008</v>
      </c>
      <c r="B203" s="14" t="n">
        <v>2485</v>
      </c>
      <c r="C203" s="14" t="n">
        <v>2645</v>
      </c>
      <c r="D203" s="14" t="n">
        <v>2485</v>
      </c>
      <c r="E203" s="14" t="n">
        <v>2645</v>
      </c>
      <c r="F203" s="14" t="n">
        <f aca="false">E203-D203</f>
        <v>160</v>
      </c>
      <c r="G203" s="14" t="n">
        <f aca="false">E203-C203</f>
        <v>0</v>
      </c>
      <c r="H203" s="15" t="n">
        <f aca="false">STANDARDIZE(F203,AVERAGE(F183:F203),STDEVP(F183:F203))</f>
        <v>2.93232317077441</v>
      </c>
      <c r="I203" s="15" t="n">
        <f aca="false">STANDARDIZE(G203,AVERAGE(G183:G203),STDEVP(G183:G203))</f>
        <v>1.03842876694487</v>
      </c>
      <c r="K203" s="14" t="n">
        <f aca="false">C203</f>
        <v>2645</v>
      </c>
    </row>
    <row r="204" customFormat="false" ht="15.8" hidden="false" customHeight="false" outlineLevel="0" collapsed="false">
      <c r="A204" s="13" t="n">
        <v>39009</v>
      </c>
      <c r="B204" s="14" t="n">
        <v>2675</v>
      </c>
      <c r="C204" s="14" t="n">
        <v>2700</v>
      </c>
      <c r="D204" s="14" t="n">
        <v>2625</v>
      </c>
      <c r="E204" s="14" t="n">
        <v>2645</v>
      </c>
      <c r="F204" s="14" t="n">
        <f aca="false">E204-D204</f>
        <v>20</v>
      </c>
      <c r="G204" s="14" t="n">
        <f aca="false">E204-C204</f>
        <v>-55</v>
      </c>
      <c r="H204" s="15" t="n">
        <f aca="false">STANDARDIZE(F204,AVERAGE(F184:F204),STDEVP(F184:F204))</f>
        <v>-0.788427800071866</v>
      </c>
      <c r="I204" s="15" t="n">
        <f aca="false">STANDARDIZE(G204,AVERAGE(G184:G204),STDEVP(G184:G204))</f>
        <v>-0.407172535522978</v>
      </c>
      <c r="K204" s="14"/>
      <c r="L204" s="16" t="n">
        <f aca="false">C204</f>
        <v>2700</v>
      </c>
    </row>
    <row r="205" customFormat="false" ht="15.8" hidden="false" customHeight="false" outlineLevel="0" collapsed="false">
      <c r="A205" s="13" t="n">
        <v>39010</v>
      </c>
      <c r="B205" s="14" t="n">
        <v>2635</v>
      </c>
      <c r="C205" s="14" t="n">
        <v>2640</v>
      </c>
      <c r="D205" s="14" t="n">
        <v>2580</v>
      </c>
      <c r="E205" s="14" t="n">
        <v>2595</v>
      </c>
      <c r="F205" s="14" t="n">
        <f aca="false">E205-D205</f>
        <v>15</v>
      </c>
      <c r="G205" s="14" t="n">
        <f aca="false">E205-C205</f>
        <v>-45</v>
      </c>
      <c r="H205" s="15" t="n">
        <f aca="false">STANDARDIZE(F205,AVERAGE(F185:F205),STDEVP(F185:F205))</f>
        <v>-0.854788268184241</v>
      </c>
      <c r="I205" s="15" t="n">
        <f aca="false">STANDARDIZE(G205,AVERAGE(G185:G205),STDEVP(G185:G205))</f>
        <v>-0.129207162409946</v>
      </c>
    </row>
    <row r="206" customFormat="false" ht="15.8" hidden="false" customHeight="false" outlineLevel="0" collapsed="false">
      <c r="A206" s="13" t="n">
        <v>39013</v>
      </c>
      <c r="B206" s="14" t="n">
        <v>2590</v>
      </c>
      <c r="C206" s="14" t="n">
        <v>2690</v>
      </c>
      <c r="D206" s="14" t="n">
        <v>2550</v>
      </c>
      <c r="E206" s="14" t="n">
        <v>2685</v>
      </c>
      <c r="F206" s="14" t="n">
        <f aca="false">E206-D206</f>
        <v>135</v>
      </c>
      <c r="G206" s="14" t="n">
        <f aca="false">E206-C206</f>
        <v>-5</v>
      </c>
      <c r="H206" s="15" t="n">
        <f aca="false">STANDARDIZE(F206,AVERAGE(F186:F206),STDEVP(F186:F206))</f>
        <v>1.95217202360758</v>
      </c>
      <c r="I206" s="15" t="n">
        <f aca="false">STANDARDIZE(G206,AVERAGE(G186:G206),STDEVP(G186:G206))</f>
        <v>0.956133001833597</v>
      </c>
    </row>
    <row r="207" customFormat="false" ht="15.8" hidden="false" customHeight="false" outlineLevel="0" collapsed="false">
      <c r="A207" s="13" t="n">
        <v>39014</v>
      </c>
      <c r="B207" s="14" t="n">
        <v>2785</v>
      </c>
      <c r="C207" s="14" t="n">
        <v>2790</v>
      </c>
      <c r="D207" s="14" t="n">
        <v>2645</v>
      </c>
      <c r="E207" s="14" t="n">
        <v>2655</v>
      </c>
      <c r="F207" s="14" t="n">
        <f aca="false">E207-D207</f>
        <v>10</v>
      </c>
      <c r="G207" s="14" t="n">
        <f aca="false">E207-C207</f>
        <v>-135</v>
      </c>
      <c r="H207" s="15" t="n">
        <f aca="false">STANDARDIZE(F207,AVERAGE(F187:F207),STDEVP(F187:F207))</f>
        <v>-0.898282960147336</v>
      </c>
      <c r="I207" s="15" t="n">
        <f aca="false">STANDARDIZE(G207,AVERAGE(G187:G207),STDEVP(G187:G207))</f>
        <v>-2.14268223716017</v>
      </c>
      <c r="K207" s="14"/>
      <c r="L207" s="16" t="n">
        <f aca="false">C207</f>
        <v>2790</v>
      </c>
    </row>
    <row r="208" customFormat="false" ht="15.8" hidden="false" customHeight="false" outlineLevel="0" collapsed="false">
      <c r="A208" s="13" t="n">
        <v>39015</v>
      </c>
      <c r="B208" s="14" t="n">
        <v>2665</v>
      </c>
      <c r="C208" s="14" t="n">
        <v>2680</v>
      </c>
      <c r="D208" s="14" t="n">
        <v>2580</v>
      </c>
      <c r="E208" s="14" t="n">
        <v>2590</v>
      </c>
      <c r="F208" s="14" t="n">
        <f aca="false">E208-D208</f>
        <v>10</v>
      </c>
      <c r="G208" s="14" t="n">
        <f aca="false">E208-C208</f>
        <v>-90</v>
      </c>
      <c r="H208" s="15" t="n">
        <f aca="false">STANDARDIZE(F208,AVERAGE(F188:F208),STDEVP(F188:F208))</f>
        <v>-0.898282960147336</v>
      </c>
      <c r="I208" s="15" t="n">
        <f aca="false">STANDARDIZE(G208,AVERAGE(G188:G208),STDEVP(G188:G208))</f>
        <v>-0.998210240649673</v>
      </c>
      <c r="K208" s="30"/>
      <c r="L208" s="18"/>
    </row>
    <row r="209" customFormat="false" ht="15.8" hidden="false" customHeight="false" outlineLevel="0" collapsed="false">
      <c r="A209" s="13" t="n">
        <v>39016</v>
      </c>
      <c r="B209" s="14" t="n">
        <v>2605</v>
      </c>
      <c r="C209" s="14" t="n">
        <v>2710</v>
      </c>
      <c r="D209" s="14" t="n">
        <v>2590</v>
      </c>
      <c r="E209" s="14" t="n">
        <v>2665</v>
      </c>
      <c r="F209" s="14" t="n">
        <f aca="false">E209-D209</f>
        <v>75</v>
      </c>
      <c r="G209" s="14" t="n">
        <f aca="false">E209-C209</f>
        <v>-45</v>
      </c>
      <c r="H209" s="15" t="n">
        <f aca="false">STANDARDIZE(F209,AVERAGE(F189:F209),STDEVP(F189:F209))</f>
        <v>0.570685887449475</v>
      </c>
      <c r="I209" s="15" t="n">
        <f aca="false">STANDARDIZE(G209,AVERAGE(G189:G209),STDEVP(G189:G209))</f>
        <v>0.0727883082251747</v>
      </c>
    </row>
    <row r="210" customFormat="false" ht="15.8" hidden="false" customHeight="false" outlineLevel="0" collapsed="false">
      <c r="A210" s="13" t="n">
        <v>39017</v>
      </c>
      <c r="B210" s="14" t="n">
        <v>2665</v>
      </c>
      <c r="C210" s="14" t="n">
        <v>2675</v>
      </c>
      <c r="D210" s="14" t="n">
        <v>2595</v>
      </c>
      <c r="E210" s="14" t="n">
        <v>2615</v>
      </c>
      <c r="F210" s="14" t="n">
        <f aca="false">E210-D210</f>
        <v>20</v>
      </c>
      <c r="G210" s="14" t="n">
        <f aca="false">E210-C210</f>
        <v>-60</v>
      </c>
      <c r="H210" s="15" t="n">
        <f aca="false">STANDARDIZE(F210,AVERAGE(F190:F210),STDEVP(F190:F210))</f>
        <v>-0.677091679480127</v>
      </c>
      <c r="I210" s="15" t="n">
        <f aca="false">STANDARDIZE(G210,AVERAGE(G190:G210),STDEVP(G190:G210))</f>
        <v>-0.257365060870867</v>
      </c>
    </row>
    <row r="211" customFormat="false" ht="15.8" hidden="false" customHeight="false" outlineLevel="0" collapsed="false">
      <c r="A211" s="13" t="n">
        <v>39020</v>
      </c>
      <c r="B211" s="14" t="n">
        <v>2585</v>
      </c>
      <c r="C211" s="14" t="n">
        <v>2720</v>
      </c>
      <c r="D211" s="14" t="n">
        <v>2540</v>
      </c>
      <c r="E211" s="14" t="n">
        <v>2635</v>
      </c>
      <c r="F211" s="14" t="n">
        <f aca="false">E211-D211</f>
        <v>95</v>
      </c>
      <c r="G211" s="14" t="n">
        <f aca="false">E211-C211</f>
        <v>-85</v>
      </c>
      <c r="H211" s="15" t="n">
        <f aca="false">STANDARDIZE(F211,AVERAGE(F191:F211),STDEVP(F191:F211))</f>
        <v>0.969027415452067</v>
      </c>
      <c r="I211" s="15" t="n">
        <f aca="false">STANDARDIZE(G211,AVERAGE(G191:G211),STDEVP(G191:G211))</f>
        <v>-0.765957146857149</v>
      </c>
    </row>
    <row r="212" customFormat="false" ht="15.8" hidden="false" customHeight="false" outlineLevel="0" collapsed="false">
      <c r="A212" s="13" t="n">
        <v>39021</v>
      </c>
      <c r="B212" s="14" t="n">
        <v>2590</v>
      </c>
      <c r="C212" s="14" t="n">
        <v>2615</v>
      </c>
      <c r="D212" s="14" t="n">
        <v>2560</v>
      </c>
      <c r="E212" s="14" t="n">
        <v>2560</v>
      </c>
      <c r="F212" s="14" t="n">
        <f aca="false">E212-D212</f>
        <v>0</v>
      </c>
      <c r="G212" s="14" t="n">
        <f aca="false">E212-C212</f>
        <v>-55</v>
      </c>
      <c r="H212" s="15" t="n">
        <f aca="false">STANDARDIZE(F212,AVERAGE(F192:F212),STDEVP(F192:F212))</f>
        <v>-1.06846185624712</v>
      </c>
      <c r="I212" s="15" t="n">
        <f aca="false">STANDARDIZE(G212,AVERAGE(G192:G212),STDEVP(G192:G212))</f>
        <v>-0.0114938732433798</v>
      </c>
    </row>
    <row r="213" customFormat="false" ht="15.8" hidden="false" customHeight="false" outlineLevel="0" collapsed="false">
      <c r="A213" s="13" t="n">
        <v>39022</v>
      </c>
      <c r="B213" s="14" t="n">
        <v>2510</v>
      </c>
      <c r="C213" s="14" t="n">
        <v>2535</v>
      </c>
      <c r="D213" s="14" t="n">
        <v>2430</v>
      </c>
      <c r="E213" s="14" t="n">
        <v>2435</v>
      </c>
      <c r="F213" s="14" t="n">
        <f aca="false">E213-D213</f>
        <v>5</v>
      </c>
      <c r="G213" s="14" t="n">
        <f aca="false">E213-C213</f>
        <v>-100</v>
      </c>
      <c r="H213" s="15" t="n">
        <f aca="false">STANDARDIZE(F213,AVERAGE(F193:F213),STDEVP(F193:F213))</f>
        <v>-0.949743872219659</v>
      </c>
      <c r="I213" s="15" t="n">
        <f aca="false">STANDARDIZE(G213,AVERAGE(G193:G213),STDEVP(G193:G213))</f>
        <v>-1.06389721390386</v>
      </c>
    </row>
    <row r="214" customFormat="false" ht="15.8" hidden="false" customHeight="false" outlineLevel="0" collapsed="false">
      <c r="A214" s="13" t="n">
        <v>39023</v>
      </c>
      <c r="B214" s="14" t="n">
        <v>2400</v>
      </c>
      <c r="C214" s="14" t="n">
        <v>2495</v>
      </c>
      <c r="D214" s="14" t="n">
        <v>2380</v>
      </c>
      <c r="E214" s="14" t="n">
        <v>2440</v>
      </c>
      <c r="F214" s="14" t="n">
        <f aca="false">E214-D214</f>
        <v>60</v>
      </c>
      <c r="G214" s="14" t="n">
        <f aca="false">E214-C214</f>
        <v>-55</v>
      </c>
      <c r="H214" s="15" t="n">
        <f aca="false">STANDARDIZE(F214,AVERAGE(F194:F214),STDEVP(F194:F214))</f>
        <v>0.369473274822083</v>
      </c>
      <c r="I214" s="15" t="n">
        <f aca="false">STANDARDIZE(G214,AVERAGE(G194:G214),STDEVP(G194:G214))</f>
        <v>0.040133234159775</v>
      </c>
    </row>
    <row r="215" customFormat="false" ht="15.8" hidden="false" customHeight="false" outlineLevel="0" collapsed="false">
      <c r="A215" s="13" t="n">
        <v>39027</v>
      </c>
      <c r="B215" s="14" t="n">
        <v>2445</v>
      </c>
      <c r="C215" s="14" t="n">
        <v>2465</v>
      </c>
      <c r="D215" s="14" t="n">
        <v>2380</v>
      </c>
      <c r="E215" s="14" t="n">
        <v>2410</v>
      </c>
      <c r="F215" s="14" t="n">
        <f aca="false">E215-D215</f>
        <v>30</v>
      </c>
      <c r="G215" s="14" t="n">
        <f aca="false">E215-C215</f>
        <v>-55</v>
      </c>
      <c r="H215" s="15" t="n">
        <f aca="false">STANDARDIZE(F215,AVERAGE(F195:F215),STDEVP(F195:F215))</f>
        <v>-0.374591552164717</v>
      </c>
      <c r="I215" s="15" t="n">
        <f aca="false">STANDARDIZE(G215,AVERAGE(G195:G215),STDEVP(G195:G215))</f>
        <v>-0.105849248180158</v>
      </c>
    </row>
    <row r="216" customFormat="false" ht="15.8" hidden="false" customHeight="false" outlineLevel="0" collapsed="false">
      <c r="A216" s="13" t="n">
        <v>39028</v>
      </c>
      <c r="B216" s="14" t="n">
        <v>2445</v>
      </c>
      <c r="C216" s="14" t="n">
        <v>2465</v>
      </c>
      <c r="D216" s="14" t="n">
        <v>2420</v>
      </c>
      <c r="E216" s="14" t="n">
        <v>2440</v>
      </c>
      <c r="F216" s="14" t="n">
        <f aca="false">E216-D216</f>
        <v>20</v>
      </c>
      <c r="G216" s="14" t="n">
        <f aca="false">E216-C216</f>
        <v>-25</v>
      </c>
      <c r="H216" s="15" t="n">
        <f aca="false">STANDARDIZE(F216,AVERAGE(F196:F216),STDEVP(F196:F216))</f>
        <v>-0.582809568507567</v>
      </c>
      <c r="I216" s="15" t="n">
        <f aca="false">STANDARDIZE(G216,AVERAGE(G196:G216),STDEVP(G196:G216))</f>
        <v>0.712363631922044</v>
      </c>
    </row>
    <row r="217" customFormat="false" ht="15.8" hidden="false" customHeight="false" outlineLevel="0" collapsed="false">
      <c r="A217" s="13" t="n">
        <v>39029</v>
      </c>
      <c r="B217" s="14" t="n">
        <v>2445</v>
      </c>
      <c r="C217" s="14" t="n">
        <v>2460</v>
      </c>
      <c r="D217" s="14" t="n">
        <v>2320</v>
      </c>
      <c r="E217" s="14" t="n">
        <v>2340</v>
      </c>
      <c r="F217" s="14" t="n">
        <f aca="false">E217-D217</f>
        <v>20</v>
      </c>
      <c r="G217" s="14" t="n">
        <f aca="false">E217-C217</f>
        <v>-120</v>
      </c>
      <c r="H217" s="15" t="n">
        <f aca="false">STANDARDIZE(F217,AVERAGE(F197:F217),STDEVP(F197:F217))</f>
        <v>-0.539737879619295</v>
      </c>
      <c r="I217" s="15" t="n">
        <f aca="false">STANDARDIZE(G217,AVERAGE(G197:G217),STDEVP(G197:G217))</f>
        <v>-1.81855120830724</v>
      </c>
      <c r="N217" s="14" t="n">
        <f aca="false">D217</f>
        <v>2320</v>
      </c>
      <c r="O217" s="14"/>
      <c r="P217" s="14"/>
    </row>
    <row r="218" customFormat="false" ht="15.8" hidden="false" customHeight="false" outlineLevel="0" collapsed="false">
      <c r="A218" s="13" t="n">
        <v>39030</v>
      </c>
      <c r="B218" s="14" t="n">
        <v>2345</v>
      </c>
      <c r="C218" s="14" t="n">
        <v>2390</v>
      </c>
      <c r="D218" s="14" t="n">
        <v>2340</v>
      </c>
      <c r="E218" s="14" t="n">
        <v>2380</v>
      </c>
      <c r="F218" s="14" t="n">
        <f aca="false">E218-D218</f>
        <v>40</v>
      </c>
      <c r="G218" s="14" t="n">
        <f aca="false">E218-C218</f>
        <v>-10</v>
      </c>
      <c r="H218" s="15" t="n">
        <f aca="false">STANDARDIZE(F218,AVERAGE(F198:F218),STDEVP(F198:F218))</f>
        <v>-0.079881407084579</v>
      </c>
      <c r="I218" s="15" t="n">
        <f aca="false">STANDARDIZE(G218,AVERAGE(G198:G218),STDEVP(G198:G218))</f>
        <v>1.11010634250119</v>
      </c>
    </row>
    <row r="219" customFormat="false" ht="15.8" hidden="false" customHeight="false" outlineLevel="0" collapsed="false">
      <c r="A219" s="13" t="n">
        <v>39031</v>
      </c>
      <c r="B219" s="14" t="n">
        <v>2370</v>
      </c>
      <c r="C219" s="14" t="n">
        <v>2375</v>
      </c>
      <c r="D219" s="14" t="n">
        <v>2290</v>
      </c>
      <c r="E219" s="14" t="n">
        <v>2290</v>
      </c>
      <c r="F219" s="14" t="n">
        <f aca="false">E219-D219</f>
        <v>0</v>
      </c>
      <c r="G219" s="14" t="n">
        <f aca="false">E219-C219</f>
        <v>-85</v>
      </c>
      <c r="H219" s="15" t="n">
        <f aca="false">STANDARDIZE(F219,AVERAGE(F199:F219),STDEVP(F199:F219))</f>
        <v>-0.997860690936694</v>
      </c>
      <c r="I219" s="15" t="n">
        <f aca="false">STANDARDIZE(G219,AVERAGE(G199:G219),STDEVP(G199:G219))</f>
        <v>-0.847158840043502</v>
      </c>
      <c r="N219" s="14" t="n">
        <f aca="false">D219</f>
        <v>2290</v>
      </c>
      <c r="O219" s="14"/>
      <c r="P219" s="14"/>
    </row>
    <row r="220" customFormat="false" ht="15.8" hidden="false" customHeight="false" outlineLevel="0" collapsed="false">
      <c r="A220" s="13" t="n">
        <v>39034</v>
      </c>
      <c r="B220" s="14" t="n">
        <v>2270</v>
      </c>
      <c r="C220" s="14" t="n">
        <v>2320</v>
      </c>
      <c r="D220" s="14" t="n">
        <v>2255</v>
      </c>
      <c r="E220" s="14" t="n">
        <v>2295</v>
      </c>
      <c r="F220" s="14" t="n">
        <f aca="false">E220-D220</f>
        <v>40</v>
      </c>
      <c r="G220" s="14" t="n">
        <f aca="false">E220-C220</f>
        <v>-25</v>
      </c>
      <c r="H220" s="15" t="n">
        <f aca="false">STANDARDIZE(F220,AVERAGE(F200:F220),STDEVP(F200:F220))</f>
        <v>-0.0504552161102912</v>
      </c>
      <c r="I220" s="15" t="n">
        <f aca="false">STANDARDIZE(G220,AVERAGE(G200:G220),STDEVP(G200:G220))</f>
        <v>0.722576657684164</v>
      </c>
    </row>
    <row r="221" customFormat="false" ht="15.8" hidden="false" customHeight="false" outlineLevel="0" collapsed="false">
      <c r="A221" s="13" t="n">
        <v>39035</v>
      </c>
      <c r="B221" s="14" t="n">
        <v>2320</v>
      </c>
      <c r="C221" s="14" t="n">
        <v>2370</v>
      </c>
      <c r="D221" s="14" t="n">
        <v>2310</v>
      </c>
      <c r="E221" s="14" t="n">
        <v>2355</v>
      </c>
      <c r="F221" s="14" t="n">
        <f aca="false">E221-D221</f>
        <v>45</v>
      </c>
      <c r="G221" s="14" t="n">
        <f aca="false">E221-C221</f>
        <v>-15</v>
      </c>
      <c r="H221" s="15" t="n">
        <f aca="false">STANDARDIZE(F221,AVERAGE(F201:F221),STDEVP(F201:F221))</f>
        <v>0.0729324957489473</v>
      </c>
      <c r="I221" s="15" t="n">
        <f aca="false">STANDARDIZE(G221,AVERAGE(G201:G221),STDEVP(G201:G221))</f>
        <v>1.01087808416141</v>
      </c>
    </row>
    <row r="222" customFormat="false" ht="15.8" hidden="false" customHeight="false" outlineLevel="0" collapsed="false">
      <c r="A222" s="13" t="n">
        <v>39036</v>
      </c>
      <c r="B222" s="14" t="n">
        <v>2370</v>
      </c>
      <c r="C222" s="14" t="n">
        <v>2385</v>
      </c>
      <c r="D222" s="14" t="n">
        <v>2320</v>
      </c>
      <c r="E222" s="14" t="n">
        <v>2330</v>
      </c>
      <c r="F222" s="14" t="n">
        <f aca="false">E222-D222</f>
        <v>10</v>
      </c>
      <c r="G222" s="14" t="n">
        <f aca="false">E222-C222</f>
        <v>-55</v>
      </c>
      <c r="H222" s="15" t="n">
        <f aca="false">STANDARDIZE(F222,AVERAGE(F202:F222),STDEVP(F202:F222))</f>
        <v>-0.686968619614203</v>
      </c>
      <c r="I222" s="15" t="n">
        <f aca="false">STANDARDIZE(G222,AVERAGE(G202:G222),STDEVP(G202:G222))</f>
        <v>0.0199707310426557</v>
      </c>
    </row>
    <row r="223" customFormat="false" ht="15.8" hidden="false" customHeight="false" outlineLevel="0" collapsed="false">
      <c r="A223" s="13" t="n">
        <v>39037</v>
      </c>
      <c r="B223" s="14" t="n">
        <v>2325</v>
      </c>
      <c r="C223" s="14" t="n">
        <v>2370</v>
      </c>
      <c r="D223" s="14" t="n">
        <v>2295</v>
      </c>
      <c r="E223" s="14" t="n">
        <v>2305</v>
      </c>
      <c r="F223" s="14" t="n">
        <f aca="false">E223-D223</f>
        <v>10</v>
      </c>
      <c r="G223" s="14" t="n">
        <f aca="false">E223-C223</f>
        <v>-65</v>
      </c>
      <c r="H223" s="15" t="n">
        <f aca="false">STANDARDIZE(F223,AVERAGE(F203:F223),STDEVP(F203:F223))</f>
        <v>-0.679015384270548</v>
      </c>
      <c r="I223" s="15" t="n">
        <f aca="false">STANDARDIZE(G223,AVERAGE(G203:G223),STDEVP(G203:G223))</f>
        <v>-0.239457842640226</v>
      </c>
      <c r="N223" s="14" t="n">
        <f aca="false">D223</f>
        <v>2295</v>
      </c>
      <c r="O223" s="14"/>
      <c r="P223" s="14"/>
    </row>
    <row r="224" customFormat="false" ht="15.8" hidden="false" customHeight="false" outlineLevel="0" collapsed="false">
      <c r="A224" s="13" t="n">
        <v>39038</v>
      </c>
      <c r="B224" s="14" t="n">
        <v>2290</v>
      </c>
      <c r="C224" s="14" t="n">
        <v>2295</v>
      </c>
      <c r="D224" s="14" t="n">
        <v>2235</v>
      </c>
      <c r="E224" s="14" t="n">
        <v>2245</v>
      </c>
      <c r="F224" s="14" t="n">
        <f aca="false">E224-D224</f>
        <v>10</v>
      </c>
      <c r="G224" s="14" t="n">
        <f aca="false">E224-C224</f>
        <v>-50</v>
      </c>
      <c r="H224" s="15" t="n">
        <f aca="false">STANDARDIZE(F224,AVERAGE(F204:F224),STDEVP(F204:F224))</f>
        <v>-0.653782511672213</v>
      </c>
      <c r="I224" s="15" t="n">
        <f aca="false">STANDARDIZE(G224,AVERAGE(G204:G224),STDEVP(G204:G224))</f>
        <v>0.262536828934867</v>
      </c>
      <c r="N224" s="14" t="n">
        <f aca="false">D224</f>
        <v>2235</v>
      </c>
      <c r="O224" s="14"/>
      <c r="P224" s="14"/>
    </row>
    <row r="225" customFormat="false" ht="15.8" hidden="false" customHeight="false" outlineLevel="0" collapsed="false">
      <c r="A225" s="13" t="n">
        <v>39041</v>
      </c>
      <c r="B225" s="14" t="n">
        <v>2215</v>
      </c>
      <c r="C225" s="14" t="n">
        <v>2230</v>
      </c>
      <c r="D225" s="14" t="n">
        <v>2150</v>
      </c>
      <c r="E225" s="14" t="n">
        <v>2160</v>
      </c>
      <c r="F225" s="14" t="n">
        <f aca="false">E225-D225</f>
        <v>10</v>
      </c>
      <c r="G225" s="14" t="n">
        <f aca="false">E225-C225</f>
        <v>-70</v>
      </c>
      <c r="H225" s="15" t="n">
        <f aca="false">STANDARDIZE(F225,AVERAGE(F205:F225),STDEVP(F205:F225))</f>
        <v>-0.63509548908095</v>
      </c>
      <c r="I225" s="15" t="n">
        <f aca="false">STANDARDIZE(G225,AVERAGE(G205:G225),STDEVP(G205:G225))</f>
        <v>-0.311547857611752</v>
      </c>
      <c r="L225" s="16"/>
      <c r="M225" s="21"/>
      <c r="N225" s="14" t="n">
        <f aca="false">D225</f>
        <v>2150</v>
      </c>
      <c r="O225" s="14"/>
      <c r="P225" s="14"/>
    </row>
    <row r="226" customFormat="false" ht="15.8" hidden="false" customHeight="false" outlineLevel="0" collapsed="false">
      <c r="A226" s="13" t="n">
        <v>39042</v>
      </c>
      <c r="B226" s="14" t="n">
        <v>2195</v>
      </c>
      <c r="C226" s="14" t="n">
        <v>2215</v>
      </c>
      <c r="D226" s="14" t="n">
        <v>2115</v>
      </c>
      <c r="E226" s="14" t="n">
        <v>2140</v>
      </c>
      <c r="F226" s="14" t="n">
        <f aca="false">E226-D226</f>
        <v>25</v>
      </c>
      <c r="G226" s="14" t="n">
        <f aca="false">E226-C226</f>
        <v>-75</v>
      </c>
      <c r="H226" s="15" t="n">
        <f aca="false">STANDARDIZE(F226,AVERAGE(F206:F226),STDEVP(F206:F226))</f>
        <v>-0.20564790063725</v>
      </c>
      <c r="I226" s="15" t="n">
        <f aca="false">STANDARDIZE(G226,AVERAGE(G206:G226),STDEVP(G206:G226))</f>
        <v>-0.417883077762242</v>
      </c>
      <c r="M226" s="21"/>
      <c r="N226" s="14" t="n">
        <f aca="false">D226</f>
        <v>2115</v>
      </c>
      <c r="O226" s="14"/>
      <c r="P226" s="14"/>
    </row>
    <row r="227" customFormat="false" ht="15.8" hidden="false" customHeight="false" outlineLevel="0" collapsed="false">
      <c r="A227" s="13" t="n">
        <v>39043</v>
      </c>
      <c r="B227" s="14" t="n">
        <v>2145</v>
      </c>
      <c r="C227" s="14" t="n">
        <v>2320</v>
      </c>
      <c r="D227" s="14" t="n">
        <v>2145</v>
      </c>
      <c r="E227" s="14" t="n">
        <v>2320</v>
      </c>
      <c r="F227" s="14" t="n">
        <f aca="false">E227-D227</f>
        <v>175</v>
      </c>
      <c r="G227" s="14" t="n">
        <f aca="false">E227-C227</f>
        <v>0</v>
      </c>
      <c r="H227" s="15" t="n">
        <f aca="false">STANDARDIZE(F227,AVERAGE(F207:F227),STDEVP(F207:F227))</f>
        <v>3.53791915254567</v>
      </c>
      <c r="I227" s="15" t="n">
        <f aca="false">STANDARDIZE(G227,AVERAGE(G207:G227),STDEVP(G207:G227))</f>
        <v>1.78430782282108</v>
      </c>
      <c r="N227" s="19"/>
    </row>
    <row r="228" customFormat="false" ht="15.8" hidden="false" customHeight="false" outlineLevel="0" collapsed="false">
      <c r="A228" s="13" t="n">
        <v>39045</v>
      </c>
      <c r="B228" s="14" t="n">
        <v>2280</v>
      </c>
      <c r="C228" s="14" t="n">
        <v>2300</v>
      </c>
      <c r="D228" s="14" t="n">
        <v>2210</v>
      </c>
      <c r="E228" s="14" t="n">
        <v>2255</v>
      </c>
      <c r="F228" s="14" t="n">
        <f aca="false">E228-D228</f>
        <v>45</v>
      </c>
      <c r="G228" s="14" t="n">
        <f aca="false">E228-C228</f>
        <v>-45</v>
      </c>
      <c r="H228" s="15" t="n">
        <f aca="false">STANDARDIZE(F228,AVERAGE(F208:F228),STDEVP(F208:F228))</f>
        <v>0.240449580116415</v>
      </c>
      <c r="I228" s="15" t="n">
        <f aca="false">STANDARDIZE(G228,AVERAGE(G208:G228),STDEVP(G208:G228))</f>
        <v>0.3834237636638</v>
      </c>
    </row>
    <row r="229" customFormat="false" ht="15.8" hidden="false" customHeight="false" outlineLevel="0" collapsed="false">
      <c r="A229" s="13" t="n">
        <v>39048</v>
      </c>
      <c r="B229" s="14" t="n">
        <v>2230</v>
      </c>
      <c r="C229" s="14" t="n">
        <v>2345</v>
      </c>
      <c r="D229" s="14" t="n">
        <v>2220</v>
      </c>
      <c r="E229" s="14" t="n">
        <v>2315</v>
      </c>
      <c r="F229" s="14" t="n">
        <f aca="false">E229-D229</f>
        <v>95</v>
      </c>
      <c r="G229" s="14" t="n">
        <f aca="false">E229-C229</f>
        <v>-30</v>
      </c>
      <c r="H229" s="15" t="n">
        <f aca="false">STANDARDIZE(F229,AVERAGE(F209:F229),STDEVP(F209:F229))</f>
        <v>1.34937056150706</v>
      </c>
      <c r="I229" s="15" t="n">
        <f aca="false">STANDARDIZE(G229,AVERAGE(G209:G229),STDEVP(G209:G229))</f>
        <v>0.803842630546268</v>
      </c>
    </row>
    <row r="230" customFormat="false" ht="15.8" hidden="false" customHeight="false" outlineLevel="0" collapsed="false">
      <c r="A230" s="13" t="n">
        <v>39049</v>
      </c>
      <c r="B230" s="14" t="n">
        <v>2265</v>
      </c>
      <c r="C230" s="14" t="n">
        <v>2380</v>
      </c>
      <c r="D230" s="14" t="n">
        <v>2260</v>
      </c>
      <c r="E230" s="14" t="n">
        <v>2370</v>
      </c>
      <c r="F230" s="14" t="n">
        <f aca="false">E230-D230</f>
        <v>110</v>
      </c>
      <c r="G230" s="14" t="n">
        <f aca="false">E230-C230</f>
        <v>-10</v>
      </c>
      <c r="H230" s="15" t="n">
        <f aca="false">STANDARDIZE(F230,AVERAGE(F210:F230),STDEVP(F210:F230))</f>
        <v>1.59374461457233</v>
      </c>
      <c r="I230" s="15" t="n">
        <f aca="false">STANDARDIZE(G230,AVERAGE(G210:G230),STDEVP(G210:G230))</f>
        <v>1.36389038171568</v>
      </c>
    </row>
    <row r="231" customFormat="false" ht="15.8" hidden="false" customHeight="false" outlineLevel="0" collapsed="false">
      <c r="A231" s="13" t="n">
        <v>39050</v>
      </c>
      <c r="B231" s="14" t="n">
        <v>2390</v>
      </c>
      <c r="C231" s="14" t="n">
        <v>2440</v>
      </c>
      <c r="D231" s="14" t="n">
        <v>2375</v>
      </c>
      <c r="E231" s="14" t="n">
        <v>2400</v>
      </c>
      <c r="F231" s="14" t="n">
        <f aca="false">E231-D231</f>
        <v>25</v>
      </c>
      <c r="G231" s="14" t="n">
        <f aca="false">E231-C231</f>
        <v>-40</v>
      </c>
      <c r="H231" s="15" t="n">
        <f aca="false">STANDARDIZE(F231,AVERAGE(F211:F231),STDEVP(F211:F231))</f>
        <v>-0.381430922913829</v>
      </c>
      <c r="I231" s="15" t="n">
        <f aca="false">STANDARDIZE(G231,AVERAGE(G211:G231),STDEVP(G211:G231))</f>
        <v>0.355958686965703</v>
      </c>
    </row>
    <row r="232" customFormat="false" ht="15.8" hidden="false" customHeight="false" outlineLevel="0" collapsed="false">
      <c r="A232" s="13" t="n">
        <v>39051</v>
      </c>
      <c r="B232" s="14" t="n">
        <v>2425</v>
      </c>
      <c r="C232" s="14" t="n">
        <v>2450</v>
      </c>
      <c r="D232" s="14" t="n">
        <v>2415</v>
      </c>
      <c r="E232" s="14" t="n">
        <v>2425</v>
      </c>
      <c r="F232" s="14" t="n">
        <f aca="false">E232-D232</f>
        <v>10</v>
      </c>
      <c r="G232" s="14" t="n">
        <f aca="false">E232-C232</f>
        <v>-25</v>
      </c>
      <c r="H232" s="15" t="n">
        <f aca="false">STANDARDIZE(F232,AVERAGE(F212:F232),STDEVP(F212:F232))</f>
        <v>-0.654699640970736</v>
      </c>
      <c r="I232" s="15" t="n">
        <f aca="false">STANDARDIZE(G232,AVERAGE(G212:G232),STDEVP(G212:G232))</f>
        <v>0.763330057586144</v>
      </c>
    </row>
    <row r="233" customFormat="false" ht="15.8" hidden="false" customHeight="false" outlineLevel="0" collapsed="false">
      <c r="A233" s="13" t="n">
        <v>39052</v>
      </c>
      <c r="B233" s="14" t="n">
        <v>2435</v>
      </c>
      <c r="C233" s="14" t="n">
        <v>2490</v>
      </c>
      <c r="D233" s="14" t="n">
        <v>2420</v>
      </c>
      <c r="E233" s="14" t="n">
        <v>2465</v>
      </c>
      <c r="F233" s="14" t="n">
        <f aca="false">E233-D233</f>
        <v>45</v>
      </c>
      <c r="G233" s="14" t="n">
        <f aca="false">E233-C233</f>
        <v>-25</v>
      </c>
      <c r="H233" s="15" t="n">
        <f aca="false">STANDARDIZE(F233,AVERAGE(F213:F233),STDEVP(F213:F233))</f>
        <v>0.133576523138346</v>
      </c>
      <c r="I233" s="15" t="n">
        <f aca="false">STANDARDIZE(G233,AVERAGE(G213:G233),STDEVP(G213:G233))</f>
        <v>0.70800507515178</v>
      </c>
    </row>
    <row r="234" customFormat="false" ht="15.8" hidden="false" customHeight="false" outlineLevel="0" collapsed="false">
      <c r="A234" s="13" t="n">
        <v>39055</v>
      </c>
      <c r="B234" s="14" t="n">
        <v>2485</v>
      </c>
      <c r="C234" s="14" t="n">
        <v>2515</v>
      </c>
      <c r="D234" s="14" t="n">
        <v>2460</v>
      </c>
      <c r="E234" s="14" t="n">
        <v>2485</v>
      </c>
      <c r="F234" s="14" t="n">
        <f aca="false">E234-D234</f>
        <v>25</v>
      </c>
      <c r="G234" s="14" t="n">
        <f aca="false">E234-C234</f>
        <v>-30</v>
      </c>
      <c r="H234" s="15" t="n">
        <f aca="false">STANDARDIZE(F234,AVERAGE(F214:F234),STDEVP(F214:F234))</f>
        <v>-0.382962987532078</v>
      </c>
      <c r="I234" s="15" t="n">
        <f aca="false">STANDARDIZE(G234,AVERAGE(G214:G234),STDEVP(G214:G234))</f>
        <v>0.470471968896965</v>
      </c>
    </row>
    <row r="235" customFormat="false" ht="15.8" hidden="false" customHeight="false" outlineLevel="0" collapsed="false">
      <c r="A235" s="13" t="n">
        <v>39056</v>
      </c>
      <c r="B235" s="14" t="n">
        <v>2520</v>
      </c>
      <c r="C235" s="14" t="n">
        <v>2525</v>
      </c>
      <c r="D235" s="14" t="n">
        <v>2440</v>
      </c>
      <c r="E235" s="14" t="n">
        <v>2445</v>
      </c>
      <c r="F235" s="14" t="n">
        <f aca="false">E235-D235</f>
        <v>5</v>
      </c>
      <c r="G235" s="14" t="n">
        <f aca="false">E235-C235</f>
        <v>-80</v>
      </c>
      <c r="H235" s="15" t="n">
        <f aca="false">STANDARDIZE(F235,AVERAGE(F215:F235),STDEVP(F215:F235))</f>
        <v>-0.804504042047318</v>
      </c>
      <c r="I235" s="15" t="n">
        <f aca="false">STANDARDIZE(G235,AVERAGE(G215:G235),STDEVP(G215:G235))</f>
        <v>-1.21022276232537</v>
      </c>
      <c r="K235" s="14" t="n">
        <f aca="false">C235</f>
        <v>2525</v>
      </c>
    </row>
    <row r="236" customFormat="false" ht="15.8" hidden="false" customHeight="false" outlineLevel="0" collapsed="false">
      <c r="A236" s="13" t="n">
        <v>39057</v>
      </c>
      <c r="B236" s="14" t="n">
        <v>2450</v>
      </c>
      <c r="C236" s="14" t="n">
        <v>2495</v>
      </c>
      <c r="D236" s="14" t="n">
        <v>2445</v>
      </c>
      <c r="E236" s="14" t="n">
        <v>2485</v>
      </c>
      <c r="F236" s="14" t="n">
        <f aca="false">E236-D236</f>
        <v>40</v>
      </c>
      <c r="G236" s="14" t="n">
        <f aca="false">E236-C236</f>
        <v>-10</v>
      </c>
      <c r="H236" s="15" t="n">
        <f aca="false">STANDARDIZE(F236,AVERAGE(F216:F236),STDEVP(F216:F236))</f>
        <v>0.0408442833381963</v>
      </c>
      <c r="I236" s="15" t="n">
        <f aca="false">STANDARDIZE(G236,AVERAGE(G216:G236),STDEVP(G216:G236))</f>
        <v>1.07564510217711</v>
      </c>
    </row>
    <row r="237" customFormat="false" ht="15.8" hidden="false" customHeight="false" outlineLevel="0" collapsed="false">
      <c r="A237" s="13" t="n">
        <v>39058</v>
      </c>
      <c r="B237" s="14" t="n">
        <v>2500</v>
      </c>
      <c r="C237" s="14" t="n">
        <v>2510</v>
      </c>
      <c r="D237" s="14" t="n">
        <v>2465</v>
      </c>
      <c r="E237" s="14" t="n">
        <v>2475</v>
      </c>
      <c r="F237" s="14" t="n">
        <f aca="false">E237-D237</f>
        <v>10</v>
      </c>
      <c r="G237" s="14" t="n">
        <f aca="false">E237-C237</f>
        <v>-35</v>
      </c>
      <c r="H237" s="15" t="n">
        <f aca="false">STANDARDIZE(F237,AVERAGE(F217:F237),STDEVP(F217:F237))</f>
        <v>-0.678218135049246</v>
      </c>
      <c r="I237" s="15" t="n">
        <f aca="false">STANDARDIZE(G237,AVERAGE(G217:G237),STDEVP(G217:G237))</f>
        <v>0.262750179645544</v>
      </c>
    </row>
    <row r="238" customFormat="false" ht="15.8" hidden="false" customHeight="false" outlineLevel="0" collapsed="false">
      <c r="A238" s="13" t="n">
        <v>39059</v>
      </c>
      <c r="B238" s="14" t="n">
        <v>2440</v>
      </c>
      <c r="C238" s="14" t="n">
        <v>2515</v>
      </c>
      <c r="D238" s="14" t="n">
        <v>2440</v>
      </c>
      <c r="E238" s="14" t="n">
        <v>2440</v>
      </c>
      <c r="F238" s="14" t="n">
        <f aca="false">E238-D238</f>
        <v>0</v>
      </c>
      <c r="G238" s="14" t="n">
        <f aca="false">E238-C238</f>
        <v>-75</v>
      </c>
      <c r="H238" s="15" t="n">
        <f aca="false">STANDARDIZE(F238,AVERAGE(F218:F238),STDEVP(F218:F238))</f>
        <v>-0.884920020104499</v>
      </c>
      <c r="I238" s="15" t="n">
        <f aca="false">STANDARDIZE(G238,AVERAGE(G218:G238),STDEVP(G218:G238))</f>
        <v>-1.33920175435545</v>
      </c>
    </row>
    <row r="239" customFormat="false" ht="15.8" hidden="false" customHeight="false" outlineLevel="0" collapsed="false">
      <c r="A239" s="13" t="n">
        <v>39062</v>
      </c>
      <c r="B239" s="14" t="n">
        <v>2465</v>
      </c>
      <c r="C239" s="14" t="n">
        <v>2470</v>
      </c>
      <c r="D239" s="14" t="n">
        <v>2400</v>
      </c>
      <c r="E239" s="14" t="n">
        <v>2415</v>
      </c>
      <c r="F239" s="14" t="n">
        <f aca="false">E239-D239</f>
        <v>15</v>
      </c>
      <c r="G239" s="14" t="n">
        <f aca="false">E239-C239</f>
        <v>-55</v>
      </c>
      <c r="H239" s="15" t="n">
        <f aca="false">STANDARDIZE(F239,AVERAGE(F219:F239),STDEVP(F219:F239))</f>
        <v>-0.493728787840074</v>
      </c>
      <c r="I239" s="15" t="n">
        <f aca="false">STANDARDIZE(G239,AVERAGE(G219:G239),STDEVP(G219:G239))</f>
        <v>-0.489390194457285</v>
      </c>
    </row>
    <row r="240" customFormat="false" ht="15.8" hidden="false" customHeight="false" outlineLevel="0" collapsed="false">
      <c r="A240" s="13" t="n">
        <v>39063</v>
      </c>
      <c r="B240" s="14" t="n">
        <v>2425</v>
      </c>
      <c r="C240" s="14" t="n">
        <v>2465</v>
      </c>
      <c r="D240" s="14" t="n">
        <v>2425</v>
      </c>
      <c r="E240" s="14" t="n">
        <v>2445</v>
      </c>
      <c r="F240" s="14" t="n">
        <f aca="false">E240-D240</f>
        <v>20</v>
      </c>
      <c r="G240" s="14" t="n">
        <f aca="false">E240-C240</f>
        <v>-20</v>
      </c>
      <c r="H240" s="15" t="n">
        <f aca="false">STANDARDIZE(F240,AVERAGE(F220:F240),STDEVP(F220:F240))</f>
        <v>-0.403004954112779</v>
      </c>
      <c r="I240" s="15" t="n">
        <f aca="false">STANDARDIZE(G240,AVERAGE(G220:G240),STDEVP(G220:G240))</f>
        <v>0.845443581532114</v>
      </c>
    </row>
    <row r="241" customFormat="false" ht="15.8" hidden="false" customHeight="false" outlineLevel="0" collapsed="false">
      <c r="A241" s="13" t="n">
        <v>39064</v>
      </c>
      <c r="B241" s="14" t="n">
        <v>2455</v>
      </c>
      <c r="C241" s="14" t="n">
        <v>2490</v>
      </c>
      <c r="D241" s="14" t="n">
        <v>2445</v>
      </c>
      <c r="E241" s="14" t="n">
        <v>2485</v>
      </c>
      <c r="F241" s="14" t="n">
        <f aca="false">E241-D241</f>
        <v>40</v>
      </c>
      <c r="G241" s="14" t="n">
        <f aca="false">E241-C241</f>
        <v>-5</v>
      </c>
      <c r="H241" s="15" t="n">
        <f aca="false">STANDARDIZE(F241,AVERAGE(F221:F241),STDEVP(F221:F241))</f>
        <v>0.0806009908225559</v>
      </c>
      <c r="I241" s="15" t="n">
        <f aca="false">STANDARDIZE(G241,AVERAGE(G221:G241),STDEVP(G221:G241))</f>
        <v>1.38882362791216</v>
      </c>
    </row>
    <row r="242" customFormat="false" ht="15.8" hidden="false" customHeight="false" outlineLevel="0" collapsed="false">
      <c r="A242" s="13" t="n">
        <v>39065</v>
      </c>
      <c r="B242" s="14" t="n">
        <v>2490</v>
      </c>
      <c r="C242" s="14" t="n">
        <v>2530</v>
      </c>
      <c r="D242" s="14" t="n">
        <v>2470</v>
      </c>
      <c r="E242" s="14" t="n">
        <v>2525</v>
      </c>
      <c r="F242" s="14" t="n">
        <f aca="false">E242-D242</f>
        <v>55</v>
      </c>
      <c r="G242" s="14" t="n">
        <f aca="false">E242-C242</f>
        <v>-5</v>
      </c>
      <c r="H242" s="15" t="n">
        <f aca="false">STANDARDIZE(F242,AVERAGE(F222:F242),STDEVP(F222:F242))</f>
        <v>0.430225267562196</v>
      </c>
      <c r="I242" s="15" t="n">
        <f aca="false">STANDARDIZE(G242,AVERAGE(G222:G242),STDEVP(G222:G242))</f>
        <v>1.33887027883942</v>
      </c>
      <c r="K242" s="14" t="n">
        <f aca="false">C242</f>
        <v>2530</v>
      </c>
    </row>
    <row r="243" customFormat="false" ht="15.8" hidden="false" customHeight="false" outlineLevel="0" collapsed="false">
      <c r="A243" s="13" t="n">
        <v>39066</v>
      </c>
      <c r="B243" s="14" t="n">
        <v>2550</v>
      </c>
      <c r="C243" s="14" t="n">
        <v>2565</v>
      </c>
      <c r="D243" s="14" t="n">
        <v>2530</v>
      </c>
      <c r="E243" s="14" t="n">
        <v>2535</v>
      </c>
      <c r="F243" s="14" t="n">
        <f aca="false">E243-D243</f>
        <v>5</v>
      </c>
      <c r="G243" s="14" t="n">
        <f aca="false">E243-C243</f>
        <v>-30</v>
      </c>
      <c r="H243" s="15" t="n">
        <f aca="false">STANDARDIZE(F243,AVERAGE(F223:F243),STDEVP(F223:F243))</f>
        <v>-0.765551818486279</v>
      </c>
      <c r="I243" s="15" t="n">
        <f aca="false">STANDARDIZE(G243,AVERAGE(G223:G243),STDEVP(G223:G243))</f>
        <v>0.289561260993391</v>
      </c>
      <c r="K243" s="14" t="n">
        <f aca="false">C243</f>
        <v>2565</v>
      </c>
    </row>
    <row r="244" customFormat="false" ht="15.8" hidden="false" customHeight="false" outlineLevel="0" collapsed="false">
      <c r="A244" s="13" t="n">
        <v>39069</v>
      </c>
      <c r="B244" s="14" t="n">
        <v>2540</v>
      </c>
      <c r="C244" s="14" t="n">
        <v>2550</v>
      </c>
      <c r="D244" s="14" t="n">
        <v>2505</v>
      </c>
      <c r="E244" s="14" t="n">
        <v>2530</v>
      </c>
      <c r="F244" s="14" t="n">
        <f aca="false">E244-D244</f>
        <v>25</v>
      </c>
      <c r="G244" s="14" t="n">
        <f aca="false">E244-C244</f>
        <v>-20</v>
      </c>
      <c r="H244" s="15" t="n">
        <f aca="false">STANDARDIZE(F244,AVERAGE(F224:F244),STDEVP(F224:F244))</f>
        <v>-0.305284142123341</v>
      </c>
      <c r="I244" s="15" t="n">
        <f aca="false">STANDARDIZE(G244,AVERAGE(G224:G244),STDEVP(G224:G244))</f>
        <v>0.62233036400871</v>
      </c>
    </row>
    <row r="245" customFormat="false" ht="15.8" hidden="false" customHeight="false" outlineLevel="0" collapsed="false">
      <c r="A245" s="13" t="n">
        <v>39070</v>
      </c>
      <c r="B245" s="14" t="n">
        <v>2500</v>
      </c>
      <c r="C245" s="14" t="n">
        <v>2515</v>
      </c>
      <c r="D245" s="14" t="n">
        <v>2435</v>
      </c>
      <c r="E245" s="14" t="n">
        <v>2440</v>
      </c>
      <c r="F245" s="14" t="n">
        <f aca="false">E245-D245</f>
        <v>5</v>
      </c>
      <c r="G245" s="14" t="n">
        <f aca="false">E245-C245</f>
        <v>-75</v>
      </c>
      <c r="H245" s="15" t="n">
        <f aca="false">STANDARDIZE(F245,AVERAGE(F225:F245),STDEVP(F225:F245))</f>
        <v>-0.780116148775563</v>
      </c>
      <c r="I245" s="15" t="n">
        <f aca="false">STANDARDIZE(G245,AVERAGE(G225:G245),STDEVP(G225:G245))</f>
        <v>-1.52811007712289</v>
      </c>
    </row>
    <row r="246" customFormat="false" ht="15.8" hidden="false" customHeight="false" outlineLevel="0" collapsed="false">
      <c r="A246" s="13" t="n">
        <v>39071</v>
      </c>
      <c r="B246" s="14" t="n">
        <v>2445</v>
      </c>
      <c r="C246" s="14" t="n">
        <v>2500</v>
      </c>
      <c r="D246" s="14" t="n">
        <v>2445</v>
      </c>
      <c r="E246" s="14" t="n">
        <v>2490</v>
      </c>
      <c r="F246" s="14" t="n">
        <f aca="false">E246-D246</f>
        <v>45</v>
      </c>
      <c r="G246" s="14" t="n">
        <f aca="false">E246-C246</f>
        <v>-10</v>
      </c>
      <c r="H246" s="15" t="n">
        <f aca="false">STANDARDIZE(F246,AVERAGE(F226:F246),STDEVP(F226:F246))</f>
        <v>0.144913535600423</v>
      </c>
      <c r="I246" s="15" t="n">
        <f aca="false">STANDARDIZE(G246,AVERAGE(G226:G246),STDEVP(G226:G246))</f>
        <v>0.940830107045146</v>
      </c>
    </row>
    <row r="247" customFormat="false" ht="15.8" hidden="false" customHeight="false" outlineLevel="0" collapsed="false">
      <c r="A247" s="13" t="n">
        <v>39072</v>
      </c>
      <c r="B247" s="14" t="n">
        <v>2500</v>
      </c>
      <c r="C247" s="14" t="n">
        <v>2510</v>
      </c>
      <c r="D247" s="14" t="n">
        <v>2445</v>
      </c>
      <c r="E247" s="14" t="n">
        <v>2445</v>
      </c>
      <c r="F247" s="14" t="n">
        <f aca="false">E247-D247</f>
        <v>0</v>
      </c>
      <c r="G247" s="14" t="n">
        <f aca="false">E247-C247</f>
        <v>-65</v>
      </c>
      <c r="H247" s="15" t="n">
        <f aca="false">STANDARDIZE(F247,AVERAGE(F227:F247),STDEVP(F227:F247))</f>
        <v>-0.90522275603283</v>
      </c>
      <c r="I247" s="15" t="n">
        <f aca="false">STANDARDIZE(G247,AVERAGE(G227:G247),STDEVP(G227:G247))</f>
        <v>-1.33473777450337</v>
      </c>
    </row>
    <row r="248" customFormat="false" ht="15.8" hidden="false" customHeight="false" outlineLevel="0" collapsed="false">
      <c r="A248" s="13" t="n">
        <v>39073</v>
      </c>
      <c r="B248" s="14" t="n">
        <v>2450</v>
      </c>
      <c r="C248" s="14" t="n">
        <v>2460</v>
      </c>
      <c r="D248" s="14" t="n">
        <v>2415</v>
      </c>
      <c r="E248" s="14" t="n">
        <v>2440</v>
      </c>
      <c r="F248" s="14" t="n">
        <f aca="false">E248-D248</f>
        <v>25</v>
      </c>
      <c r="G248" s="14" t="n">
        <f aca="false">E248-C248</f>
        <v>-20</v>
      </c>
      <c r="H248" s="15" t="n">
        <f aca="false">STANDARDIZE(F248,AVERAGE(F228:F248),STDEVP(F228:F248))</f>
        <v>-0.200754245291398</v>
      </c>
      <c r="I248" s="15" t="n">
        <f aca="false">STANDARDIZE(G248,AVERAGE(G228:G248),STDEVP(G228:G248))</f>
        <v>0.596765932889632</v>
      </c>
    </row>
    <row r="249" customFormat="false" ht="15.8" hidden="false" customHeight="false" outlineLevel="0" collapsed="false">
      <c r="A249" s="13" t="n">
        <v>39076</v>
      </c>
      <c r="B249" s="14" t="n">
        <v>2430</v>
      </c>
      <c r="C249" s="14" t="n">
        <v>2435</v>
      </c>
      <c r="D249" s="14" t="n">
        <v>2375</v>
      </c>
      <c r="E249" s="14" t="n">
        <v>2385</v>
      </c>
      <c r="F249" s="14" t="n">
        <f aca="false">E249-D249</f>
        <v>10</v>
      </c>
      <c r="G249" s="14" t="n">
        <f aca="false">E249-C249</f>
        <v>-50</v>
      </c>
      <c r="H249" s="15" t="n">
        <f aca="false">STANDARDIZE(F249,AVERAGE(F229:F249),STDEVP(F229:F249))</f>
        <v>-0.665927158212027</v>
      </c>
      <c r="I249" s="15" t="n">
        <f aca="false">STANDARDIZE(G249,AVERAGE(G229:G249),STDEVP(G229:G249))</f>
        <v>-0.685244970398227</v>
      </c>
    </row>
    <row r="250" customFormat="false" ht="15.8" hidden="false" customHeight="false" outlineLevel="0" collapsed="false">
      <c r="A250" s="13" t="n">
        <v>39077</v>
      </c>
      <c r="B250" s="14" t="n">
        <v>2365</v>
      </c>
      <c r="C250" s="14" t="n">
        <v>2425</v>
      </c>
      <c r="D250" s="14" t="n">
        <v>2360</v>
      </c>
      <c r="E250" s="14" t="n">
        <v>2400</v>
      </c>
      <c r="F250" s="14" t="n">
        <f aca="false">E250-D250</f>
        <v>40</v>
      </c>
      <c r="G250" s="14" t="n">
        <f aca="false">E250-C250</f>
        <v>-25</v>
      </c>
      <c r="H250" s="15" t="n">
        <f aca="false">STANDARDIZE(F250,AVERAGE(F230:F250),STDEVP(F230:F250))</f>
        <v>0.549552370700716</v>
      </c>
      <c r="I250" s="15" t="n">
        <f aca="false">STANDARDIZE(G250,AVERAGE(G230:G250),STDEVP(G230:G250))</f>
        <v>0.377354614516285</v>
      </c>
    </row>
    <row r="251" customFormat="false" ht="15.8" hidden="false" customHeight="false" outlineLevel="0" collapsed="false">
      <c r="A251" s="13" t="n">
        <v>39078</v>
      </c>
      <c r="B251" s="14" t="n">
        <v>2405</v>
      </c>
      <c r="C251" s="14" t="n">
        <v>2425</v>
      </c>
      <c r="D251" s="14" t="n">
        <v>2370</v>
      </c>
      <c r="E251" s="14" t="n">
        <v>2385</v>
      </c>
      <c r="F251" s="14" t="n">
        <f aca="false">E251-D251</f>
        <v>15</v>
      </c>
      <c r="G251" s="14" t="n">
        <f aca="false">E251-C251</f>
        <v>-40</v>
      </c>
      <c r="H251" s="15" t="n">
        <f aca="false">STANDARDIZE(F251,AVERAGE(F231:F251),STDEVP(F231:F251))</f>
        <v>-0.42573465914816</v>
      </c>
      <c r="I251" s="15" t="n">
        <f aca="false">STANDARDIZE(G251,AVERAGE(G231:G251),STDEVP(G231:G251))</f>
        <v>-0.209266394604254</v>
      </c>
    </row>
    <row r="252" customFormat="false" ht="15.8" hidden="false" customHeight="false" outlineLevel="0" collapsed="false">
      <c r="A252" s="13" t="n">
        <v>39079</v>
      </c>
      <c r="B252" s="14" t="n">
        <v>2385</v>
      </c>
      <c r="C252" s="14" t="n">
        <v>2395</v>
      </c>
      <c r="D252" s="14" t="n">
        <v>2340</v>
      </c>
      <c r="E252" s="14" t="n">
        <v>2355</v>
      </c>
      <c r="F252" s="14" t="n">
        <f aca="false">E252-D252</f>
        <v>15</v>
      </c>
      <c r="G252" s="14" t="n">
        <f aca="false">E252-C252</f>
        <v>-40</v>
      </c>
      <c r="H252" s="15" t="n">
        <f aca="false">STANDARDIZE(F252,AVERAGE(F232:F252),STDEVP(F232:F252))</f>
        <v>-0.39518307885051</v>
      </c>
      <c r="I252" s="15" t="n">
        <f aca="false">STANDARDIZE(G252,AVERAGE(G232:G252),STDEVP(G232:G252))</f>
        <v>-0.209266394604254</v>
      </c>
    </row>
    <row r="253" customFormat="false" ht="15.8" hidden="false" customHeight="false" outlineLevel="0" collapsed="false">
      <c r="A253" s="13" t="n">
        <v>39080</v>
      </c>
      <c r="B253" s="14" t="n">
        <v>2345</v>
      </c>
      <c r="C253" s="14" t="n">
        <v>2365</v>
      </c>
      <c r="D253" s="14" t="n">
        <v>2305</v>
      </c>
      <c r="E253" s="14" t="n">
        <v>2315</v>
      </c>
      <c r="F253" s="14" t="n">
        <f aca="false">E253-D253</f>
        <v>10</v>
      </c>
      <c r="G253" s="14" t="n">
        <f aca="false">E253-C253</f>
        <v>-50</v>
      </c>
      <c r="H253" s="15" t="n">
        <f aca="false">STANDARDIZE(F253,AVERAGE(F233:F253),STDEVP(F233:F253))</f>
        <v>-0.70254769573424</v>
      </c>
      <c r="I253" s="15" t="n">
        <f aca="false">STANDARDIZE(G253,AVERAGE(G233:G253),STDEVP(G233:G253))</f>
        <v>-0.594136933895744</v>
      </c>
    </row>
    <row r="254" customFormat="false" ht="15.8" hidden="false" customHeight="false" outlineLevel="0" collapsed="false">
      <c r="A254" s="13" t="n">
        <v>39086</v>
      </c>
      <c r="B254" s="14" t="n">
        <v>2385</v>
      </c>
      <c r="C254" s="14" t="n">
        <v>2445</v>
      </c>
      <c r="D254" s="14" t="n">
        <v>2360</v>
      </c>
      <c r="E254" s="14" t="n">
        <v>2440</v>
      </c>
      <c r="F254" s="14" t="n">
        <f aca="false">E254-D254</f>
        <v>80</v>
      </c>
      <c r="G254" s="14" t="n">
        <f aca="false">E254-C254</f>
        <v>-5</v>
      </c>
      <c r="H254" s="15" t="n">
        <f aca="false">STANDARDIZE(F254,AVERAGE(F234:F254),STDEVP(F234:F254))</f>
        <v>2.84968409824086</v>
      </c>
      <c r="I254" s="15" t="n">
        <f aca="false">STANDARDIZE(G254,AVERAGE(G234:G254),STDEVP(G234:G254))</f>
        <v>1.28592894120351</v>
      </c>
    </row>
    <row r="255" customFormat="false" ht="15.8" hidden="false" customHeight="false" outlineLevel="0" collapsed="false">
      <c r="A255" s="13" t="n">
        <v>39087</v>
      </c>
      <c r="B255" s="14" t="n">
        <v>2420</v>
      </c>
      <c r="C255" s="14" t="n">
        <v>2495</v>
      </c>
      <c r="D255" s="14" t="n">
        <v>2415</v>
      </c>
      <c r="E255" s="14" t="n">
        <v>2490</v>
      </c>
      <c r="F255" s="14" t="n">
        <f aca="false">E255-D255</f>
        <v>75</v>
      </c>
      <c r="G255" s="14" t="n">
        <f aca="false">E255-C255</f>
        <v>-5</v>
      </c>
      <c r="H255" s="15" t="n">
        <f aca="false">STANDARDIZE(F255,AVERAGE(F235:F255),STDEVP(F235:F255))</f>
        <v>2.1692573881023</v>
      </c>
      <c r="I255" s="15" t="n">
        <f aca="false">STANDARDIZE(G255,AVERAGE(G235:G255),STDEVP(G235:G255))</f>
        <v>1.19254594068446</v>
      </c>
    </row>
    <row r="256" customFormat="false" ht="15.8" hidden="false" customHeight="false" outlineLevel="0" collapsed="false">
      <c r="A256" s="13" t="n">
        <v>39091</v>
      </c>
      <c r="B256" s="14" t="n">
        <v>2495</v>
      </c>
      <c r="C256" s="14" t="n">
        <v>2505</v>
      </c>
      <c r="D256" s="14" t="n">
        <v>2450</v>
      </c>
      <c r="E256" s="14" t="n">
        <v>2475</v>
      </c>
      <c r="F256" s="14" t="n">
        <f aca="false">E256-D256</f>
        <v>25</v>
      </c>
      <c r="G256" s="14" t="n">
        <f aca="false">E256-C256</f>
        <v>-30</v>
      </c>
      <c r="H256" s="15" t="n">
        <f aca="false">STANDARDIZE(F256,AVERAGE(F236:F256),STDEVP(F236:F256))</f>
        <v>-0.0638659370852918</v>
      </c>
      <c r="I256" s="15" t="n">
        <f aca="false">STANDARDIZE(G256,AVERAGE(G236:G256),STDEVP(G236:G256))</f>
        <v>0.0852899791360747</v>
      </c>
    </row>
    <row r="257" customFormat="false" ht="15.8" hidden="false" customHeight="false" outlineLevel="0" collapsed="false">
      <c r="A257" s="13" t="n">
        <v>39092</v>
      </c>
      <c r="B257" s="14" t="n">
        <v>2495</v>
      </c>
      <c r="C257" s="14" t="n">
        <v>2550</v>
      </c>
      <c r="D257" s="14" t="n">
        <v>2475</v>
      </c>
      <c r="E257" s="14" t="n">
        <v>2485</v>
      </c>
      <c r="F257" s="14" t="n">
        <f aca="false">E257-D257</f>
        <v>10</v>
      </c>
      <c r="G257" s="14" t="n">
        <f aca="false">E257-C257</f>
        <v>-65</v>
      </c>
      <c r="H257" s="15" t="n">
        <f aca="false">STANDARDIZE(F257,AVERAGE(F237:F257),STDEVP(F237:F257))</f>
        <v>-0.669228883550463</v>
      </c>
      <c r="I257" s="15" t="n">
        <f aca="false">STANDARDIZE(G257,AVERAGE(G237:G257),STDEVP(G237:G257))</f>
        <v>-1.33492762344757</v>
      </c>
    </row>
    <row r="258" customFormat="false" ht="15.8" hidden="false" customHeight="false" outlineLevel="0" collapsed="false">
      <c r="A258" s="13" t="n">
        <v>39093</v>
      </c>
      <c r="B258" s="14" t="n">
        <v>2495</v>
      </c>
      <c r="C258" s="14" t="n">
        <v>2515</v>
      </c>
      <c r="D258" s="14" t="n">
        <v>2455</v>
      </c>
      <c r="E258" s="14" t="n">
        <v>2485</v>
      </c>
      <c r="F258" s="14" t="n">
        <f aca="false">E258-D258</f>
        <v>30</v>
      </c>
      <c r="G258" s="14" t="n">
        <f aca="false">E258-C258</f>
        <v>-30</v>
      </c>
      <c r="H258" s="15" t="n">
        <f aca="false">STANDARDIZE(F258,AVERAGE(F238:F258),STDEVP(F238:F258))</f>
        <v>0.182490011471045</v>
      </c>
      <c r="I258" s="15" t="n">
        <f aca="false">STANDARDIZE(G258,AVERAGE(G238:G258),STDEVP(G238:G258))</f>
        <v>0.18756106497475</v>
      </c>
    </row>
    <row r="259" customFormat="false" ht="15.8" hidden="false" customHeight="false" outlineLevel="0" collapsed="false">
      <c r="A259" s="13" t="n">
        <v>39094</v>
      </c>
      <c r="B259" s="14" t="n">
        <v>2500</v>
      </c>
      <c r="C259" s="14" t="n">
        <v>2500</v>
      </c>
      <c r="D259" s="14" t="n">
        <v>2440</v>
      </c>
      <c r="E259" s="14" t="n">
        <v>2460</v>
      </c>
      <c r="F259" s="14" t="n">
        <f aca="false">E259-D259</f>
        <v>20</v>
      </c>
      <c r="G259" s="14" t="n">
        <f aca="false">E259-C259</f>
        <v>-40</v>
      </c>
      <c r="H259" s="15" t="n">
        <f aca="false">STANDARDIZE(F259,AVERAGE(F239:F259),STDEVP(F239:F259))</f>
        <v>-0.321706317107921</v>
      </c>
      <c r="I259" s="15" t="n">
        <f aca="false">STANDARDIZE(G259,AVERAGE(G239:G259),STDEVP(G239:G259))</f>
        <v>-0.351095916723431</v>
      </c>
    </row>
    <row r="260" customFormat="false" ht="15.8" hidden="false" customHeight="false" outlineLevel="0" collapsed="false">
      <c r="A260" s="13" t="n">
        <v>39097</v>
      </c>
      <c r="B260" s="14" t="n">
        <v>2465</v>
      </c>
      <c r="C260" s="14" t="n">
        <v>2470</v>
      </c>
      <c r="D260" s="14" t="n">
        <v>2430</v>
      </c>
      <c r="E260" s="14" t="n">
        <v>2440</v>
      </c>
      <c r="F260" s="14" t="n">
        <f aca="false">E260-D260</f>
        <v>10</v>
      </c>
      <c r="G260" s="14" t="n">
        <f aca="false">E260-C260</f>
        <v>-30</v>
      </c>
      <c r="H260" s="15" t="n">
        <f aca="false">STANDARDIZE(F260,AVERAGE(F240:F260),STDEVP(F240:F260))</f>
        <v>-0.770861533768862</v>
      </c>
      <c r="I260" s="15" t="n">
        <f aca="false">STANDARDIZE(G260,AVERAGE(G240:G260),STDEVP(G240:G260))</f>
        <v>0.0699568732215059</v>
      </c>
    </row>
    <row r="261" customFormat="false" ht="15.8" hidden="false" customHeight="false" outlineLevel="0" collapsed="false">
      <c r="A261" s="13" t="n">
        <v>39098</v>
      </c>
      <c r="B261" s="14" t="n">
        <v>2425</v>
      </c>
      <c r="C261" s="14" t="n">
        <v>2495</v>
      </c>
      <c r="D261" s="14" t="n">
        <v>2425</v>
      </c>
      <c r="E261" s="14" t="n">
        <v>2460</v>
      </c>
      <c r="F261" s="14" t="n">
        <f aca="false">E261-D261</f>
        <v>35</v>
      </c>
      <c r="G261" s="14" t="n">
        <f aca="false">E261-C261</f>
        <v>-35</v>
      </c>
      <c r="H261" s="15" t="n">
        <f aca="false">STANDARDIZE(F261,AVERAGE(F241:F261),STDEVP(F241:F261))</f>
        <v>0.352137712773807</v>
      </c>
      <c r="I261" s="15" t="n">
        <f aca="false">STANDARDIZE(G261,AVERAGE(G241:G261),STDEVP(G241:G261))</f>
        <v>-0.140952295720482</v>
      </c>
    </row>
    <row r="262" customFormat="false" ht="15.8" hidden="false" customHeight="false" outlineLevel="0" collapsed="false">
      <c r="A262" s="13" t="n">
        <v>39099</v>
      </c>
      <c r="B262" s="14" t="n">
        <v>2470</v>
      </c>
      <c r="C262" s="14" t="n">
        <v>2495</v>
      </c>
      <c r="D262" s="14" t="n">
        <v>2450</v>
      </c>
      <c r="E262" s="14" t="n">
        <v>2460</v>
      </c>
      <c r="F262" s="14" t="n">
        <f aca="false">E262-D262</f>
        <v>10</v>
      </c>
      <c r="G262" s="14" t="n">
        <f aca="false">E262-C262</f>
        <v>-35</v>
      </c>
      <c r="H262" s="15" t="n">
        <f aca="false">STANDARDIZE(F262,AVERAGE(F242:F262),STDEVP(F242:F262))</f>
        <v>-0.733566871410491</v>
      </c>
      <c r="I262" s="15" t="n">
        <f aca="false">STANDARDIZE(G262,AVERAGE(G242:G262),STDEVP(G242:G262))</f>
        <v>-0.0738548945875997</v>
      </c>
    </row>
    <row r="263" customFormat="false" ht="15.8" hidden="false" customHeight="false" outlineLevel="0" collapsed="false">
      <c r="A263" s="13" t="n">
        <v>39100</v>
      </c>
      <c r="B263" s="14" t="n">
        <v>2490</v>
      </c>
      <c r="C263" s="14" t="n">
        <v>2615</v>
      </c>
      <c r="D263" s="14" t="n">
        <v>2480</v>
      </c>
      <c r="E263" s="14" t="n">
        <v>2595</v>
      </c>
      <c r="F263" s="14" t="n">
        <f aca="false">E263-D263</f>
        <v>115</v>
      </c>
      <c r="G263" s="14" t="n">
        <f aca="false">E263-C263</f>
        <v>-20</v>
      </c>
      <c r="H263" s="15" t="n">
        <f aca="false">STANDARDIZE(F263,AVERAGE(F243:F263),STDEVP(F243:F263))</f>
        <v>3.0431989863746</v>
      </c>
      <c r="I263" s="15" t="n">
        <f aca="false">STANDARDIZE(G263,AVERAGE(G243:G263),STDEVP(G243:G263))</f>
        <v>0.770752493308062</v>
      </c>
      <c r="K263" s="14" t="n">
        <f aca="false">C263</f>
        <v>2615</v>
      </c>
    </row>
    <row r="264" customFormat="false" ht="15.8" hidden="false" customHeight="false" outlineLevel="0" collapsed="false">
      <c r="A264" s="13" t="n">
        <v>39101</v>
      </c>
      <c r="B264" s="14" t="n">
        <v>2615</v>
      </c>
      <c r="C264" s="14" t="n">
        <v>2645</v>
      </c>
      <c r="D264" s="14" t="n">
        <v>2595</v>
      </c>
      <c r="E264" s="14" t="n">
        <v>2610</v>
      </c>
      <c r="F264" s="14" t="n">
        <f aca="false">E264-D264</f>
        <v>15</v>
      </c>
      <c r="G264" s="14" t="n">
        <f aca="false">E264-C264</f>
        <v>-35</v>
      </c>
      <c r="H264" s="15" t="n">
        <f aca="false">STANDARDIZE(F264,AVERAGE(F244:F264),STDEVP(F244:F264))</f>
        <v>-0.510199654679984</v>
      </c>
      <c r="I264" s="15" t="n">
        <f aca="false">STANDARDIZE(G264,AVERAGE(G244:G264),STDEVP(G244:G264))</f>
        <v>-0.0257257335877919</v>
      </c>
      <c r="K264" s="14" t="n">
        <f aca="false">C264</f>
        <v>2645</v>
      </c>
    </row>
    <row r="265" customFormat="false" ht="15.8" hidden="false" customHeight="false" outlineLevel="0" collapsed="false">
      <c r="A265" s="13" t="n">
        <v>39104</v>
      </c>
      <c r="B265" s="14" t="n">
        <v>2625</v>
      </c>
      <c r="C265" s="14" t="n">
        <v>2630</v>
      </c>
      <c r="D265" s="14" t="n">
        <v>2545</v>
      </c>
      <c r="E265" s="14" t="n">
        <v>2555</v>
      </c>
      <c r="F265" s="14" t="n">
        <f aca="false">E265-D265</f>
        <v>10</v>
      </c>
      <c r="G265" s="14" t="n">
        <f aca="false">E265-C265</f>
        <v>-75</v>
      </c>
      <c r="H265" s="15" t="n">
        <f aca="false">STANDARDIZE(F265,AVERAGE(F245:F265),STDEVP(F245:F265))</f>
        <v>-0.656459615299629</v>
      </c>
      <c r="I265" s="15" t="n">
        <f aca="false">STANDARDIZE(G265,AVERAGE(G245:G265),STDEVP(G245:G265))</f>
        <v>-1.8840661185335</v>
      </c>
    </row>
    <row r="266" customFormat="false" ht="15.8" hidden="false" customHeight="false" outlineLevel="0" collapsed="false">
      <c r="A266" s="13" t="n">
        <v>39105</v>
      </c>
      <c r="B266" s="14" t="n">
        <v>2555</v>
      </c>
      <c r="C266" s="14" t="n">
        <v>2580</v>
      </c>
      <c r="D266" s="14" t="n">
        <v>2520</v>
      </c>
      <c r="E266" s="14" t="n">
        <v>2560</v>
      </c>
      <c r="F266" s="14" t="n">
        <f aca="false">E266-D266</f>
        <v>40</v>
      </c>
      <c r="G266" s="14" t="n">
        <f aca="false">E266-C266</f>
        <v>-20</v>
      </c>
      <c r="H266" s="15" t="n">
        <f aca="false">STANDARDIZE(F266,AVERAGE(F246:F266),STDEVP(F246:F266))</f>
        <v>0.350133330163642</v>
      </c>
      <c r="I266" s="15" t="n">
        <f aca="false">STANDARDIZE(G266,AVERAGE(G246:G266),STDEVP(G246:G266))</f>
        <v>0.784634874427654</v>
      </c>
    </row>
    <row r="267" customFormat="false" ht="15.8" hidden="false" customHeight="false" outlineLevel="0" collapsed="false">
      <c r="A267" s="13" t="n">
        <v>39106</v>
      </c>
      <c r="B267" s="14" t="n">
        <v>2575</v>
      </c>
      <c r="C267" s="14" t="n">
        <v>2610</v>
      </c>
      <c r="D267" s="14" t="n">
        <v>2550</v>
      </c>
      <c r="E267" s="14" t="n">
        <v>2555</v>
      </c>
      <c r="F267" s="14" t="n">
        <f aca="false">E267-D267</f>
        <v>5</v>
      </c>
      <c r="G267" s="14" t="n">
        <f aca="false">E267-C267</f>
        <v>-55</v>
      </c>
      <c r="H267" s="15" t="n">
        <f aca="false">STANDARDIZE(F267,AVERAGE(F247:F267),STDEVP(F247:F267))</f>
        <v>-0.828251169633946</v>
      </c>
      <c r="I267" s="15" t="n">
        <f aca="false">STANDARDIZE(G267,AVERAGE(G247:G267),STDEVP(G247:G267))</f>
        <v>-1.01018905543014</v>
      </c>
    </row>
    <row r="268" customFormat="false" ht="15.8" hidden="false" customHeight="false" outlineLevel="0" collapsed="false">
      <c r="A268" s="13" t="n">
        <v>39107</v>
      </c>
      <c r="B268" s="14" t="n">
        <v>2670</v>
      </c>
      <c r="C268" s="14" t="n">
        <v>2680</v>
      </c>
      <c r="D268" s="14" t="n">
        <v>2530</v>
      </c>
      <c r="E268" s="14" t="n">
        <v>2540</v>
      </c>
      <c r="F268" s="14" t="n">
        <f aca="false">E268-D268</f>
        <v>10</v>
      </c>
      <c r="G268" s="14" t="n">
        <f aca="false">E268-C268</f>
        <v>-140</v>
      </c>
      <c r="H268" s="15" t="n">
        <f aca="false">STANDARDIZE(F268,AVERAGE(F248:F268),STDEVP(F248:F268))</f>
        <v>-0.677319812780972</v>
      </c>
      <c r="I268" s="15" t="n">
        <f aca="false">STANDARDIZE(G268,AVERAGE(G248:G268),STDEVP(G248:G268))</f>
        <v>-3.55647114872317</v>
      </c>
    </row>
    <row r="269" customFormat="false" ht="15.8" hidden="false" customHeight="false" outlineLevel="0" collapsed="false">
      <c r="A269" s="13" t="n">
        <v>39108</v>
      </c>
      <c r="B269" s="14" t="n">
        <v>2550</v>
      </c>
      <c r="C269" s="14" t="n">
        <v>2600</v>
      </c>
      <c r="D269" s="14" t="n">
        <v>2545</v>
      </c>
      <c r="E269" s="14" t="n">
        <v>2590</v>
      </c>
      <c r="F269" s="14" t="n">
        <f aca="false">E269-D269</f>
        <v>45</v>
      </c>
      <c r="G269" s="14" t="n">
        <f aca="false">E269-C269</f>
        <v>-10</v>
      </c>
      <c r="H269" s="15" t="n">
        <f aca="false">STANDARDIZE(F269,AVERAGE(F249:F269),STDEVP(F249:F269))</f>
        <v>0.54488315398183</v>
      </c>
      <c r="I269" s="15" t="n">
        <f aca="false">STANDARDIZE(G269,AVERAGE(G249:G269),STDEVP(G249:G269))</f>
        <v>1.04530251250886</v>
      </c>
    </row>
    <row r="270" customFormat="false" ht="15.8" hidden="false" customHeight="false" outlineLevel="0" collapsed="false">
      <c r="A270" s="13" t="n">
        <v>39111</v>
      </c>
      <c r="B270" s="14" t="n">
        <v>2640</v>
      </c>
      <c r="C270" s="14" t="n">
        <v>2740</v>
      </c>
      <c r="D270" s="14" t="n">
        <v>2610</v>
      </c>
      <c r="E270" s="14" t="n">
        <v>2735</v>
      </c>
      <c r="F270" s="14" t="n">
        <f aca="false">E270-D270</f>
        <v>125</v>
      </c>
      <c r="G270" s="14" t="n">
        <f aca="false">E270-C270</f>
        <v>-5</v>
      </c>
      <c r="H270" s="15" t="n">
        <f aca="false">STANDARDIZE(F270,AVERAGE(F250:F270),STDEVP(F250:F270))</f>
        <v>2.62936525239625</v>
      </c>
      <c r="I270" s="15" t="n">
        <f aca="false">STANDARDIZE(G270,AVERAGE(G250:G270),STDEVP(G250:G270))</f>
        <v>1.11319588152567</v>
      </c>
      <c r="K270" s="14" t="n">
        <f aca="false">C270</f>
        <v>2740</v>
      </c>
    </row>
    <row r="271" customFormat="false" ht="15.8" hidden="false" customHeight="false" outlineLevel="0" collapsed="false">
      <c r="A271" s="13" t="n">
        <v>39112</v>
      </c>
      <c r="B271" s="14" t="n">
        <v>2765</v>
      </c>
      <c r="C271" s="14" t="n">
        <v>2920</v>
      </c>
      <c r="D271" s="14" t="n">
        <v>2735</v>
      </c>
      <c r="E271" s="14" t="n">
        <v>2815</v>
      </c>
      <c r="F271" s="14" t="n">
        <f aca="false">E271-D271</f>
        <v>80</v>
      </c>
      <c r="G271" s="14" t="n">
        <f aca="false">E271-C271</f>
        <v>-105</v>
      </c>
      <c r="H271" s="15" t="n">
        <f aca="false">STANDARDIZE(F271,AVERAGE(F251:F271),STDEVP(F251:F271))</f>
        <v>1.20922530268614</v>
      </c>
      <c r="I271" s="15" t="n">
        <f aca="false">STANDARDIZE(G271,AVERAGE(G251:G271),STDEVP(G251:G271))</f>
        <v>-1.95931971973328</v>
      </c>
      <c r="L271" s="16" t="n">
        <f aca="false">C271</f>
        <v>2920</v>
      </c>
    </row>
    <row r="272" customFormat="false" ht="15.8" hidden="false" customHeight="false" outlineLevel="0" collapsed="false">
      <c r="A272" s="13" t="n">
        <v>39113</v>
      </c>
      <c r="B272" s="14" t="n">
        <v>2815</v>
      </c>
      <c r="C272" s="14" t="n">
        <v>2850</v>
      </c>
      <c r="D272" s="14" t="n">
        <v>2750</v>
      </c>
      <c r="E272" s="14" t="n">
        <v>2825</v>
      </c>
      <c r="F272" s="14" t="n">
        <f aca="false">E272-D272</f>
        <v>75</v>
      </c>
      <c r="G272" s="14" t="n">
        <f aca="false">E272-C272</f>
        <v>-25</v>
      </c>
      <c r="H272" s="15" t="n">
        <f aca="false">STANDARDIZE(F272,AVERAGE(F252:F272),STDEVP(F252:F272))</f>
        <v>0.973403211498039</v>
      </c>
      <c r="I272" s="15" t="n">
        <f aca="false">STANDARDIZE(G272,AVERAGE(G252:G272),STDEVP(G252:G272))</f>
        <v>0.48153379983472</v>
      </c>
    </row>
    <row r="273" customFormat="false" ht="15.8" hidden="false" customHeight="false" outlineLevel="0" collapsed="false">
      <c r="A273" s="13" t="n">
        <v>39114</v>
      </c>
      <c r="B273" s="14" t="n">
        <v>2815</v>
      </c>
      <c r="C273" s="14" t="n">
        <v>2940</v>
      </c>
      <c r="D273" s="14" t="n">
        <v>2810</v>
      </c>
      <c r="E273" s="14" t="n">
        <v>2940</v>
      </c>
      <c r="F273" s="14" t="n">
        <f aca="false">E273-D273</f>
        <v>130</v>
      </c>
      <c r="G273" s="14" t="n">
        <f aca="false">E273-C273</f>
        <v>0</v>
      </c>
      <c r="H273" s="15" t="n">
        <f aca="false">STANDARDIZE(F273,AVERAGE(F253:F273),STDEVP(F253:F273))</f>
        <v>2.10077560900875</v>
      </c>
      <c r="I273" s="15" t="n">
        <f aca="false">STANDARDIZE(G273,AVERAGE(G253:G273),STDEVP(G253:G273))</f>
        <v>1.14931316520573</v>
      </c>
      <c r="L273" s="16" t="n">
        <f aca="false">C273</f>
        <v>2940</v>
      </c>
    </row>
    <row r="274" customFormat="false" ht="15.8" hidden="false" customHeight="false" outlineLevel="0" collapsed="false">
      <c r="A274" s="13" t="n">
        <v>39115</v>
      </c>
      <c r="B274" s="14" t="n">
        <v>2965</v>
      </c>
      <c r="C274" s="14" t="n">
        <v>2980</v>
      </c>
      <c r="D274" s="14" t="n">
        <v>2870</v>
      </c>
      <c r="E274" s="14" t="n">
        <v>2895</v>
      </c>
      <c r="F274" s="14" t="n">
        <f aca="false">E274-D274</f>
        <v>25</v>
      </c>
      <c r="G274" s="14" t="n">
        <f aca="false">E274-C274</f>
        <v>-85</v>
      </c>
      <c r="H274" s="15" t="n">
        <f aca="false">STANDARDIZE(F274,AVERAGE(F254:F274),STDEVP(F254:F274))</f>
        <v>-0.533383764346985</v>
      </c>
      <c r="I274" s="15" t="n">
        <f aca="false">STANDARDIZE(G274,AVERAGE(G254:G274),STDEVP(G254:G274))</f>
        <v>-1.26792045791751</v>
      </c>
      <c r="L274" s="16" t="n">
        <f aca="false">C274</f>
        <v>2980</v>
      </c>
    </row>
    <row r="275" customFormat="false" ht="15.8" hidden="false" customHeight="false" outlineLevel="0" collapsed="false">
      <c r="A275" s="13" t="n">
        <v>39118</v>
      </c>
      <c r="B275" s="14" t="n">
        <v>2860</v>
      </c>
      <c r="C275" s="14" t="n">
        <v>2940</v>
      </c>
      <c r="D275" s="14" t="n">
        <v>2845</v>
      </c>
      <c r="E275" s="14" t="n">
        <v>2890</v>
      </c>
      <c r="F275" s="14" t="n">
        <f aca="false">E275-D275</f>
        <v>45</v>
      </c>
      <c r="G275" s="14" t="n">
        <f aca="false">E275-C275</f>
        <v>-50</v>
      </c>
      <c r="H275" s="15" t="n">
        <f aca="false">STANDARDIZE(F275,AVERAGE(F255:F275),STDEVP(F255:F275))</f>
        <v>0.0122092022471805</v>
      </c>
      <c r="I275" s="15" t="n">
        <f aca="false">STANDARDIZE(G275,AVERAGE(G255:G275),STDEVP(G255:G275))</f>
        <v>-0.215516958050513</v>
      </c>
    </row>
    <row r="276" customFormat="false" ht="15.8" hidden="false" customHeight="false" outlineLevel="0" collapsed="false">
      <c r="A276" s="13" t="n">
        <v>39119</v>
      </c>
      <c r="B276" s="14" t="n">
        <v>2885</v>
      </c>
      <c r="C276" s="14" t="n">
        <v>2890</v>
      </c>
      <c r="D276" s="14" t="n">
        <v>2815</v>
      </c>
      <c r="E276" s="14" t="n">
        <v>2850</v>
      </c>
      <c r="F276" s="14" t="n">
        <f aca="false">E276-D276</f>
        <v>35</v>
      </c>
      <c r="G276" s="14" t="n">
        <f aca="false">E276-C276</f>
        <v>-40</v>
      </c>
      <c r="H276" s="15" t="n">
        <f aca="false">STANDARDIZE(F276,AVERAGE(F256:F276),STDEVP(F256:F276))</f>
        <v>-0.198204167960039</v>
      </c>
      <c r="I276" s="15" t="n">
        <f aca="false">STANDARDIZE(G276,AVERAGE(G256:G276),STDEVP(G256:G276))</f>
        <v>0.129039718085802</v>
      </c>
    </row>
    <row r="277" customFormat="false" ht="15.8" hidden="false" customHeight="false" outlineLevel="0" collapsed="false">
      <c r="A277" s="13" t="n">
        <v>39120</v>
      </c>
      <c r="B277" s="14" t="n">
        <v>2860</v>
      </c>
      <c r="C277" s="14" t="n">
        <v>2910</v>
      </c>
      <c r="D277" s="14" t="n">
        <v>2820</v>
      </c>
      <c r="E277" s="14" t="n">
        <v>2850</v>
      </c>
      <c r="F277" s="14" t="n">
        <f aca="false">E277-D277</f>
        <v>30</v>
      </c>
      <c r="G277" s="14" t="n">
        <f aca="false">E277-C277</f>
        <v>-60</v>
      </c>
      <c r="H277" s="15" t="n">
        <f aca="false">STANDARDIZE(F277,AVERAGE(F257:F277),STDEVP(F257:F277))</f>
        <v>-0.335293795373285</v>
      </c>
      <c r="I277" s="15" t="n">
        <f aca="false">STANDARDIZE(G277,AVERAGE(G257:G277),STDEVP(G257:G277))</f>
        <v>-0.43013239361934</v>
      </c>
    </row>
    <row r="278" customFormat="false" ht="15.8" hidden="false" customHeight="false" outlineLevel="0" collapsed="false">
      <c r="A278" s="13" t="n">
        <v>39121</v>
      </c>
      <c r="B278" s="14" t="n">
        <v>2880</v>
      </c>
      <c r="C278" s="14" t="n">
        <v>2925</v>
      </c>
      <c r="D278" s="14" t="n">
        <v>2815</v>
      </c>
      <c r="E278" s="14" t="n">
        <v>2820</v>
      </c>
      <c r="F278" s="14" t="n">
        <f aca="false">E278-D278</f>
        <v>5</v>
      </c>
      <c r="G278" s="14" t="n">
        <f aca="false">E278-C278</f>
        <v>-105</v>
      </c>
      <c r="H278" s="15" t="n">
        <f aca="false">STANDARDIZE(F278,AVERAGE(F258:F278),STDEVP(F258:F278))</f>
        <v>-0.975494510641257</v>
      </c>
      <c r="I278" s="15" t="n">
        <f aca="false">STANDARDIZE(G278,AVERAGE(G258:G278),STDEVP(G258:G278))</f>
        <v>-1.62356757793777</v>
      </c>
    </row>
    <row r="279" customFormat="false" ht="15.8" hidden="false" customHeight="false" outlineLevel="0" collapsed="false">
      <c r="A279" s="13" t="n">
        <v>39122</v>
      </c>
      <c r="B279" s="14" t="n">
        <v>2885</v>
      </c>
      <c r="C279" s="14" t="n">
        <v>2890</v>
      </c>
      <c r="D279" s="14" t="n">
        <v>2785</v>
      </c>
      <c r="E279" s="14" t="n">
        <v>2815</v>
      </c>
      <c r="F279" s="14" t="n">
        <f aca="false">E279-D279</f>
        <v>30</v>
      </c>
      <c r="G279" s="14" t="n">
        <f aca="false">E279-C279</f>
        <v>-75</v>
      </c>
      <c r="H279" s="15" t="n">
        <f aca="false">STANDARDIZE(F279,AVERAGE(F259:F279),STDEVP(F259:F279))</f>
        <v>-0.327222842177131</v>
      </c>
      <c r="I279" s="15" t="n">
        <f aca="false">STANDARDIZE(G279,AVERAGE(G259:G279),STDEVP(G259:G279))</f>
        <v>-0.709478621232664</v>
      </c>
    </row>
    <row r="280" customFormat="false" ht="15.8" hidden="false" customHeight="false" outlineLevel="0" collapsed="false">
      <c r="A280" s="13" t="n">
        <v>39126</v>
      </c>
      <c r="B280" s="14" t="n">
        <v>2815</v>
      </c>
      <c r="C280" s="14" t="n">
        <v>2850</v>
      </c>
      <c r="D280" s="14" t="n">
        <v>2785</v>
      </c>
      <c r="E280" s="14" t="n">
        <v>2820</v>
      </c>
      <c r="F280" s="14" t="n">
        <f aca="false">E280-D280</f>
        <v>35</v>
      </c>
      <c r="G280" s="14" t="n">
        <f aca="false">E280-C280</f>
        <v>-30</v>
      </c>
      <c r="H280" s="15" t="n">
        <f aca="false">STANDARDIZE(F280,AVERAGE(F260:F280),STDEVP(F260:F280))</f>
        <v>-0.217714912937254</v>
      </c>
      <c r="I280" s="15" t="n">
        <f aca="false">STANDARDIZE(G280,AVERAGE(G260:G280),STDEVP(G260:G280))</f>
        <v>0.539209738151703</v>
      </c>
    </row>
    <row r="281" customFormat="false" ht="15.8" hidden="false" customHeight="false" outlineLevel="0" collapsed="false">
      <c r="A281" s="13" t="n">
        <v>39127</v>
      </c>
      <c r="B281" s="14" t="n">
        <v>2830</v>
      </c>
      <c r="C281" s="14" t="n">
        <v>2865</v>
      </c>
      <c r="D281" s="14" t="n">
        <v>2820</v>
      </c>
      <c r="E281" s="14" t="n">
        <v>2830</v>
      </c>
      <c r="F281" s="14" t="n">
        <f aca="false">E281-D281</f>
        <v>10</v>
      </c>
      <c r="G281" s="14" t="n">
        <f aca="false">E281-C281</f>
        <v>-35</v>
      </c>
      <c r="H281" s="15" t="n">
        <f aca="false">STANDARDIZE(F281,AVERAGE(F261:F281),STDEVP(F261:F281))</f>
        <v>-0.870859651749018</v>
      </c>
      <c r="I281" s="15" t="n">
        <f aca="false">STANDARDIZE(G281,AVERAGE(G261:G281),STDEVP(G261:G281))</f>
        <v>0.407355226324448</v>
      </c>
    </row>
    <row r="282" customFormat="false" ht="15.8" hidden="false" customHeight="false" outlineLevel="0" collapsed="false">
      <c r="A282" s="13" t="n">
        <v>39128</v>
      </c>
      <c r="B282" s="14" t="n">
        <v>2860</v>
      </c>
      <c r="C282" s="14" t="n">
        <v>2935</v>
      </c>
      <c r="D282" s="14" t="n">
        <v>2835</v>
      </c>
      <c r="E282" s="14" t="n">
        <v>2930</v>
      </c>
      <c r="F282" s="14" t="n">
        <f aca="false">E282-D282</f>
        <v>95</v>
      </c>
      <c r="G282" s="14" t="n">
        <f aca="false">E282-C282</f>
        <v>-5</v>
      </c>
      <c r="H282" s="15" t="n">
        <f aca="false">STANDARDIZE(F282,AVERAGE(F262:F282),STDEVP(F262:F282))</f>
        <v>1.22765496342577</v>
      </c>
      <c r="I282" s="15" t="n">
        <f aca="false">STANDARDIZE(G282,AVERAGE(G262:G282),STDEVP(G262:G282))</f>
        <v>1.17137995979932</v>
      </c>
    </row>
    <row r="283" customFormat="false" ht="15.8" hidden="false" customHeight="false" outlineLevel="0" collapsed="false">
      <c r="A283" s="13" t="n">
        <v>39129</v>
      </c>
      <c r="B283" s="14" t="n">
        <v>2930</v>
      </c>
      <c r="C283" s="14" t="n">
        <v>2945</v>
      </c>
      <c r="D283" s="14" t="n">
        <v>2880</v>
      </c>
      <c r="E283" s="14" t="n">
        <v>2880</v>
      </c>
      <c r="F283" s="14" t="n">
        <f aca="false">E283-D283</f>
        <v>0</v>
      </c>
      <c r="G283" s="14" t="n">
        <f aca="false">E283-C283</f>
        <v>-65</v>
      </c>
      <c r="H283" s="15" t="n">
        <f aca="false">STANDARDIZE(F283,AVERAGE(F263:F283),STDEVP(F263:F283))</f>
        <v>-1.13587595965232</v>
      </c>
      <c r="I283" s="15" t="n">
        <f aca="false">STANDARDIZE(G283,AVERAGE(G263:G283),STDEVP(G263:G283))</f>
        <v>-0.420133748120953</v>
      </c>
    </row>
    <row r="284" customFormat="false" ht="15.8" hidden="false" customHeight="false" outlineLevel="0" collapsed="false">
      <c r="A284" s="13" t="n">
        <v>39132</v>
      </c>
      <c r="B284" s="14" t="n">
        <v>2895</v>
      </c>
      <c r="C284" s="14" t="n">
        <v>2960</v>
      </c>
      <c r="D284" s="14" t="n">
        <v>2885</v>
      </c>
      <c r="E284" s="14" t="n">
        <v>2930</v>
      </c>
      <c r="F284" s="14" t="n">
        <f aca="false">E284-D284</f>
        <v>45</v>
      </c>
      <c r="G284" s="14" t="n">
        <f aca="false">E284-C284</f>
        <v>-30</v>
      </c>
      <c r="H284" s="15" t="n">
        <f aca="false">STANDARDIZE(F284,AVERAGE(F264:F284),STDEVP(F264:F284))</f>
        <v>0.0705012334910493</v>
      </c>
      <c r="I284" s="15" t="n">
        <f aca="false">STANDARDIZE(G284,AVERAGE(G264:G284),STDEVP(G264:G284))</f>
        <v>0.547722557505166</v>
      </c>
    </row>
    <row r="285" customFormat="false" ht="15.8" hidden="false" customHeight="false" outlineLevel="0" collapsed="false">
      <c r="A285" s="13" t="n">
        <v>39133</v>
      </c>
      <c r="B285" s="14" t="n">
        <v>2925</v>
      </c>
      <c r="C285" s="14" t="n">
        <v>2935</v>
      </c>
      <c r="D285" s="14" t="n">
        <v>2880</v>
      </c>
      <c r="E285" s="14" t="n">
        <v>2880</v>
      </c>
      <c r="F285" s="14" t="n">
        <f aca="false">E285-D285</f>
        <v>0</v>
      </c>
      <c r="G285" s="14" t="n">
        <f aca="false">E285-C285</f>
        <v>-55</v>
      </c>
      <c r="H285" s="15" t="n">
        <f aca="false">STANDARDIZE(F285,AVERAGE(F265:F285),STDEVP(F265:F285))</f>
        <v>-1.10209028592682</v>
      </c>
      <c r="I285" s="15" t="n">
        <f aca="false">STANDARDIZE(G285,AVERAGE(G265:G285),STDEVP(G265:G285))</f>
        <v>-0.111284765072603</v>
      </c>
    </row>
    <row r="286" customFormat="false" ht="15.8" hidden="false" customHeight="false" outlineLevel="0" collapsed="false">
      <c r="A286" s="13" t="n">
        <v>39134</v>
      </c>
      <c r="B286" s="14" t="n">
        <v>2875</v>
      </c>
      <c r="C286" s="14" t="n">
        <v>2905</v>
      </c>
      <c r="D286" s="14" t="n">
        <v>2845</v>
      </c>
      <c r="E286" s="14" t="n">
        <v>2880</v>
      </c>
      <c r="F286" s="14" t="n">
        <f aca="false">E286-D286</f>
        <v>35</v>
      </c>
      <c r="G286" s="14" t="n">
        <f aca="false">E286-C286</f>
        <v>-25</v>
      </c>
      <c r="H286" s="15" t="n">
        <f aca="false">STANDARDIZE(F286,AVERAGE(F266:F286),STDEVP(F266:F286))</f>
        <v>-0.211330151826156</v>
      </c>
      <c r="I286" s="15" t="n">
        <f aca="false">STANDARDIZE(G286,AVERAGE(G266:G286),STDEVP(G266:G286))</f>
        <v>0.648347993709388</v>
      </c>
    </row>
    <row r="287" customFormat="false" ht="15.8" hidden="false" customHeight="false" outlineLevel="0" collapsed="false">
      <c r="A287" s="13" t="n">
        <v>39135</v>
      </c>
      <c r="B287" s="14" t="n">
        <v>2870</v>
      </c>
      <c r="C287" s="14" t="n">
        <v>2900</v>
      </c>
      <c r="D287" s="14" t="n">
        <v>2825</v>
      </c>
      <c r="E287" s="14" t="n">
        <v>2840</v>
      </c>
      <c r="F287" s="14" t="n">
        <f aca="false">E287-D287</f>
        <v>15</v>
      </c>
      <c r="G287" s="14" t="n">
        <f aca="false">E287-C287</f>
        <v>-60</v>
      </c>
      <c r="H287" s="15" t="n">
        <f aca="false">STANDARDIZE(F287,AVERAGE(F267:F287),STDEVP(F267:F287))</f>
        <v>-0.708293534661302</v>
      </c>
      <c r="I287" s="15" t="n">
        <f aca="false">STANDARDIZE(G287,AVERAGE(G267:G287),STDEVP(G267:G287))</f>
        <v>-0.265629782805872</v>
      </c>
    </row>
    <row r="288" customFormat="false" ht="15.8" hidden="false" customHeight="false" outlineLevel="0" collapsed="false">
      <c r="A288" s="13" t="n">
        <v>39136</v>
      </c>
      <c r="B288" s="14" t="n">
        <v>2860</v>
      </c>
      <c r="C288" s="14" t="n">
        <v>2960</v>
      </c>
      <c r="D288" s="14" t="n">
        <v>2850</v>
      </c>
      <c r="E288" s="14" t="n">
        <v>2940</v>
      </c>
      <c r="F288" s="14" t="n">
        <f aca="false">E288-D288</f>
        <v>90</v>
      </c>
      <c r="G288" s="14" t="n">
        <f aca="false">E288-C288</f>
        <v>-20</v>
      </c>
      <c r="H288" s="15" t="n">
        <f aca="false">STANDARDIZE(F288,AVERAGE(F268:F288),STDEVP(F268:F288))</f>
        <v>1.16368246578045</v>
      </c>
      <c r="I288" s="15" t="n">
        <f aca="false">STANDARDIZE(G288,AVERAGE(G268:G288),STDEVP(G268:G288))</f>
        <v>0.791170816715799</v>
      </c>
    </row>
    <row r="289" customFormat="false" ht="15.8" hidden="false" customHeight="false" outlineLevel="0" collapsed="false">
      <c r="A289" s="13" t="n">
        <v>39139</v>
      </c>
      <c r="B289" s="14" t="n">
        <v>2980</v>
      </c>
      <c r="C289" s="14" t="n">
        <v>3050</v>
      </c>
      <c r="D289" s="14" t="n">
        <v>2975</v>
      </c>
      <c r="E289" s="14" t="n">
        <v>3050</v>
      </c>
      <c r="F289" s="14" t="n">
        <f aca="false">E289-D289</f>
        <v>75</v>
      </c>
      <c r="G289" s="14" t="n">
        <f aca="false">E289-C289</f>
        <v>0</v>
      </c>
      <c r="H289" s="15" t="n">
        <f aca="false">STANDARDIZE(F289,AVERAGE(F269:F289),STDEVP(F269:F289))</f>
        <v>0.69531181958196</v>
      </c>
      <c r="I289" s="15" t="n">
        <f aca="false">STANDARDIZE(G289,AVERAGE(G269:G289),STDEVP(G269:G289))</f>
        <v>1.33335461338143</v>
      </c>
      <c r="L289" s="16" t="n">
        <f aca="false">C289</f>
        <v>3050</v>
      </c>
    </row>
    <row r="290" customFormat="false" ht="15.8" hidden="false" customHeight="false" outlineLevel="0" collapsed="false">
      <c r="A290" s="13" t="n">
        <v>39140</v>
      </c>
      <c r="B290" s="14" t="n">
        <v>3070</v>
      </c>
      <c r="C290" s="14" t="n">
        <v>3160</v>
      </c>
      <c r="D290" s="14" t="n">
        <v>3030</v>
      </c>
      <c r="E290" s="14" t="n">
        <v>3160</v>
      </c>
      <c r="F290" s="14" t="n">
        <f aca="false">E290-D290</f>
        <v>130</v>
      </c>
      <c r="G290" s="14" t="n">
        <f aca="false">E290-C290</f>
        <v>0</v>
      </c>
      <c r="H290" s="15" t="n">
        <f aca="false">STANDARDIZE(F290,AVERAGE(F270:F290),STDEVP(F270:F290))</f>
        <v>1.86243809406988</v>
      </c>
      <c r="I290" s="15" t="n">
        <f aca="false">STANDARDIZE(G290,AVERAGE(G270:G290),STDEVP(G270:G290))</f>
        <v>1.29569213629207</v>
      </c>
      <c r="L290" s="16" t="n">
        <f aca="false">C290</f>
        <v>3160</v>
      </c>
    </row>
    <row r="291" customFormat="false" ht="15.8" hidden="false" customHeight="false" outlineLevel="0" collapsed="false">
      <c r="A291" s="13" t="n">
        <v>39141</v>
      </c>
      <c r="B291" s="14" t="n">
        <v>2920</v>
      </c>
      <c r="C291" s="14" t="n">
        <v>3040</v>
      </c>
      <c r="D291" s="14" t="n">
        <v>2910</v>
      </c>
      <c r="E291" s="14" t="n">
        <v>2995</v>
      </c>
      <c r="F291" s="14" t="n">
        <f aca="false">E291-D291</f>
        <v>85</v>
      </c>
      <c r="G291" s="14" t="n">
        <f aca="false">E291-C291</f>
        <v>-45</v>
      </c>
      <c r="H291" s="15" t="n">
        <f aca="false">STANDARDIZE(F291,AVERAGE(F271:F291),STDEVP(F271:F291))</f>
        <v>0.875211349105938</v>
      </c>
      <c r="I291" s="15" t="n">
        <f aca="false">STANDARDIZE(G291,AVERAGE(G271:G291),STDEVP(G271:G291))</f>
        <v>-0.0459395985095707</v>
      </c>
      <c r="L291" s="18"/>
    </row>
    <row r="292" customFormat="false" ht="15.8" hidden="false" customHeight="false" outlineLevel="0" collapsed="false">
      <c r="A292" s="13" t="n">
        <v>39142</v>
      </c>
      <c r="B292" s="14" t="n">
        <v>2990</v>
      </c>
      <c r="C292" s="14" t="n">
        <v>3030</v>
      </c>
      <c r="D292" s="14" t="n">
        <v>2725</v>
      </c>
      <c r="E292" s="14" t="n">
        <v>2775</v>
      </c>
      <c r="F292" s="14" t="n">
        <f aca="false">E292-D292</f>
        <v>50</v>
      </c>
      <c r="G292" s="14" t="n">
        <f aca="false">E292-C292</f>
        <v>-255</v>
      </c>
      <c r="H292" s="15" t="n">
        <f aca="false">STANDARDIZE(F292,AVERAGE(F272:F292),STDEVP(F272:F292))</f>
        <v>0.0124149386964255</v>
      </c>
      <c r="I292" s="15" t="n">
        <f aca="false">STANDARDIZE(G292,AVERAGE(G272:G292),STDEVP(G272:G292))</f>
        <v>-3.81661420459326</v>
      </c>
      <c r="N292" s="14" t="n">
        <f aca="false">D292</f>
        <v>2725</v>
      </c>
    </row>
    <row r="293" s="26" customFormat="true" ht="15.8" hidden="false" customHeight="false" outlineLevel="0" collapsed="false">
      <c r="A293" s="23" t="n">
        <v>39143</v>
      </c>
      <c r="B293" s="24" t="n">
        <v>2765</v>
      </c>
      <c r="C293" s="24" t="n">
        <v>2830</v>
      </c>
      <c r="D293" s="24" t="n">
        <v>2715</v>
      </c>
      <c r="E293" s="24" t="n">
        <v>2740</v>
      </c>
      <c r="F293" s="24" t="n">
        <f aca="false">E293-D293</f>
        <v>25</v>
      </c>
      <c r="G293" s="24" t="n">
        <f aca="false">E293-C293</f>
        <v>-90</v>
      </c>
      <c r="H293" s="25" t="n">
        <f aca="false">STANDARDIZE(F293,AVERAGE(F273:F293),STDEVP(F273:F293))</f>
        <v>-0.578858107404285</v>
      </c>
      <c r="I293" s="25" t="n">
        <f aca="false">STANDARDIZE(G293,AVERAGE(G273:G293),STDEVP(G273:G293))</f>
        <v>-0.672342628178095</v>
      </c>
      <c r="L293" s="27"/>
      <c r="M293" s="28"/>
      <c r="N293" s="24" t="n">
        <f aca="false">D293</f>
        <v>2715</v>
      </c>
      <c r="P293" s="29" t="s">
        <v>38</v>
      </c>
      <c r="S293" s="29" t="s">
        <v>34</v>
      </c>
      <c r="T293" s="24" t="n">
        <f aca="false">B293</f>
        <v>2765</v>
      </c>
      <c r="U293" s="24" t="n">
        <f aca="false">T293-R173</f>
        <v>570</v>
      </c>
    </row>
    <row r="294" customFormat="false" ht="15.8" hidden="false" customHeight="false" outlineLevel="0" collapsed="false">
      <c r="A294" s="13" t="n">
        <v>39146</v>
      </c>
      <c r="B294" s="14" t="n">
        <v>2665</v>
      </c>
      <c r="C294" s="14" t="n">
        <v>2685</v>
      </c>
      <c r="D294" s="14" t="n">
        <v>2550</v>
      </c>
      <c r="E294" s="14" t="n">
        <v>2565</v>
      </c>
      <c r="F294" s="14" t="n">
        <f aca="false">E294-D294</f>
        <v>15</v>
      </c>
      <c r="G294" s="14" t="n">
        <f aca="false">E294-C294</f>
        <v>-120</v>
      </c>
      <c r="H294" s="15" t="n">
        <f aca="false">STANDARDIZE(F294,AVERAGE(F274:F294),STDEVP(F274:F294))</f>
        <v>-0.784464540552736</v>
      </c>
      <c r="I294" s="15" t="n">
        <f aca="false">STANDARDIZE(G294,AVERAGE(G274:G294),STDEVP(G274:G294))</f>
        <v>-1.11620588115127</v>
      </c>
      <c r="N294" s="14" t="n">
        <f aca="false">D294</f>
        <v>2550</v>
      </c>
    </row>
    <row r="295" customFormat="false" ht="15.8" hidden="false" customHeight="false" outlineLevel="0" collapsed="false">
      <c r="A295" s="13" t="n">
        <v>39147</v>
      </c>
      <c r="B295" s="14" t="n">
        <v>2625</v>
      </c>
      <c r="C295" s="14" t="n">
        <v>2735</v>
      </c>
      <c r="D295" s="14" t="n">
        <v>2610</v>
      </c>
      <c r="E295" s="14" t="n">
        <v>2710</v>
      </c>
      <c r="F295" s="14" t="n">
        <f aca="false">E295-D295</f>
        <v>100</v>
      </c>
      <c r="G295" s="14" t="n">
        <f aca="false">E295-C295</f>
        <v>-25</v>
      </c>
      <c r="H295" s="15" t="n">
        <f aca="false">STANDARDIZE(F295,AVERAGE(F275:F295),STDEVP(F275:F295))</f>
        <v>1.52374695250914</v>
      </c>
      <c r="I295" s="15" t="n">
        <f aca="false">STANDARDIZE(G295,AVERAGE(G275:G295),STDEVP(G275:G295))</f>
        <v>0.582717134005778</v>
      </c>
      <c r="N295" s="19"/>
    </row>
    <row r="296" customFormat="false" ht="15.8" hidden="false" customHeight="false" outlineLevel="0" collapsed="false">
      <c r="A296" s="13" t="n">
        <v>39148</v>
      </c>
      <c r="B296" s="14" t="n">
        <v>2765</v>
      </c>
      <c r="C296" s="14" t="n">
        <v>2775</v>
      </c>
      <c r="D296" s="14" t="n">
        <v>2680</v>
      </c>
      <c r="E296" s="14" t="n">
        <v>2695</v>
      </c>
      <c r="F296" s="14" t="n">
        <f aca="false">E296-D296</f>
        <v>15</v>
      </c>
      <c r="G296" s="14" t="n">
        <f aca="false">E296-C296</f>
        <v>-80</v>
      </c>
      <c r="H296" s="15" t="n">
        <f aca="false">STANDARDIZE(F296,AVERAGE(F276:F296),STDEVP(F276:F296))</f>
        <v>-0.78904840187842</v>
      </c>
      <c r="I296" s="15" t="n">
        <f aca="false">STANDARDIZE(G296,AVERAGE(G276:G296),STDEVP(G276:G296))</f>
        <v>-0.401605072676102</v>
      </c>
    </row>
    <row r="297" customFormat="false" ht="15.8" hidden="false" customHeight="false" outlineLevel="0" collapsed="false">
      <c r="A297" s="13" t="n">
        <v>39149</v>
      </c>
      <c r="B297" s="14" t="n">
        <v>2675</v>
      </c>
      <c r="C297" s="14" t="n">
        <v>2815</v>
      </c>
      <c r="D297" s="14" t="n">
        <v>2645</v>
      </c>
      <c r="E297" s="14" t="n">
        <v>2800</v>
      </c>
      <c r="F297" s="14" t="n">
        <f aca="false">E297-D297</f>
        <v>155</v>
      </c>
      <c r="G297" s="14" t="n">
        <f aca="false">E297-C297</f>
        <v>-15</v>
      </c>
      <c r="H297" s="15" t="n">
        <f aca="false">STANDARDIZE(F297,AVERAGE(F277:F297),STDEVP(F277:F297))</f>
        <v>2.4290843937959</v>
      </c>
      <c r="I297" s="15" t="n">
        <f aca="false">STANDARDIZE(G297,AVERAGE(G277:G297),STDEVP(G277:G297))</f>
        <v>0.759227479057428</v>
      </c>
    </row>
    <row r="298" customFormat="false" ht="15.8" hidden="false" customHeight="false" outlineLevel="0" collapsed="false">
      <c r="A298" s="13" t="n">
        <v>39150</v>
      </c>
      <c r="B298" s="14" t="n">
        <v>2840</v>
      </c>
      <c r="C298" s="14" t="n">
        <v>2950</v>
      </c>
      <c r="D298" s="14" t="n">
        <v>2820</v>
      </c>
      <c r="E298" s="14" t="n">
        <v>2930</v>
      </c>
      <c r="F298" s="14" t="n">
        <f aca="false">E298-D298</f>
        <v>110</v>
      </c>
      <c r="G298" s="14" t="n">
        <f aca="false">E298-C298</f>
        <v>-20</v>
      </c>
      <c r="H298" s="15" t="n">
        <f aca="false">STANDARDIZE(F298,AVERAGE(F278:F298),STDEVP(F278:F298))</f>
        <v>1.25864279118528</v>
      </c>
      <c r="I298" s="15" t="n">
        <f aca="false">STANDARDIZE(G298,AVERAGE(G278:G298),STDEVP(G278:G298))</f>
        <v>0.627895591291433</v>
      </c>
      <c r="K298" s="14" t="n">
        <f aca="false">C298</f>
        <v>2950</v>
      </c>
    </row>
    <row r="299" customFormat="false" ht="15.8" hidden="false" customHeight="false" outlineLevel="0" collapsed="false">
      <c r="A299" s="13" t="n">
        <v>39153</v>
      </c>
      <c r="B299" s="14" t="n">
        <v>2945</v>
      </c>
      <c r="C299" s="14" t="n">
        <v>2965</v>
      </c>
      <c r="D299" s="14" t="n">
        <v>2890</v>
      </c>
      <c r="E299" s="14" t="n">
        <v>2920</v>
      </c>
      <c r="F299" s="14" t="n">
        <f aca="false">E299-D299</f>
        <v>30</v>
      </c>
      <c r="G299" s="14" t="n">
        <f aca="false">E299-C299</f>
        <v>-45</v>
      </c>
      <c r="H299" s="15" t="n">
        <f aca="false">STANDARDIZE(F299,AVERAGE(F279:F299),STDEVP(F279:F299))</f>
        <v>-0.556748623162069</v>
      </c>
      <c r="I299" s="15" t="n">
        <f aca="false">STANDARDIZE(G299,AVERAGE(G279:G299),STDEVP(G279:G299))</f>
        <v>0.130744090092123</v>
      </c>
      <c r="K299" s="14"/>
    </row>
    <row r="300" customFormat="false" ht="15.8" hidden="false" customHeight="false" outlineLevel="0" collapsed="false">
      <c r="A300" s="13" t="n">
        <v>39154</v>
      </c>
      <c r="B300" s="14" t="n">
        <v>2910</v>
      </c>
      <c r="C300" s="14" t="n">
        <v>3030</v>
      </c>
      <c r="D300" s="14" t="n">
        <v>2900</v>
      </c>
      <c r="E300" s="14" t="n">
        <v>2930</v>
      </c>
      <c r="F300" s="14" t="n">
        <f aca="false">E300-D300</f>
        <v>30</v>
      </c>
      <c r="G300" s="14" t="n">
        <f aca="false">E300-C300</f>
        <v>-100</v>
      </c>
      <c r="H300" s="15" t="n">
        <f aca="false">STANDARDIZE(F300,AVERAGE(F280:F300),STDEVP(F280:F300))</f>
        <v>-0.556748623162069</v>
      </c>
      <c r="I300" s="15" t="n">
        <f aca="false">STANDARDIZE(G300,AVERAGE(G280:G300),STDEVP(G280:G300))</f>
        <v>-0.842591947604637</v>
      </c>
      <c r="K300" s="14" t="n">
        <f aca="false">C300</f>
        <v>3030</v>
      </c>
    </row>
    <row r="301" s="26" customFormat="true" ht="17.9" hidden="false" customHeight="false" outlineLevel="0" collapsed="false">
      <c r="A301" s="23" t="n">
        <v>39155</v>
      </c>
      <c r="B301" s="24" t="n">
        <v>2850</v>
      </c>
      <c r="C301" s="24" t="n">
        <v>2855</v>
      </c>
      <c r="D301" s="24" t="n">
        <v>2750</v>
      </c>
      <c r="E301" s="24" t="n">
        <v>2765</v>
      </c>
      <c r="F301" s="24" t="n">
        <f aca="false">E301-D301</f>
        <v>15</v>
      </c>
      <c r="G301" s="24" t="n">
        <f aca="false">E301-C301</f>
        <v>-90</v>
      </c>
      <c r="H301" s="25" t="n">
        <f aca="false">STANDARDIZE(F301,AVERAGE(F281:F301),STDEVP(F281:F301))</f>
        <v>-0.863438372089436</v>
      </c>
      <c r="I301" s="25" t="n">
        <f aca="false">STANDARDIZE(G301,AVERAGE(G281:G301),STDEVP(G281:G301))</f>
        <v>-0.607492537632387</v>
      </c>
      <c r="L301" s="27"/>
      <c r="M301" s="28"/>
      <c r="N301" s="24"/>
      <c r="P301" s="26" t="s">
        <v>39</v>
      </c>
      <c r="Q301" s="29" t="s">
        <v>34</v>
      </c>
      <c r="R301" s="26" t="n">
        <v>2830</v>
      </c>
    </row>
    <row r="302" customFormat="false" ht="15.8" hidden="false" customHeight="false" outlineLevel="0" collapsed="false">
      <c r="A302" s="13" t="n">
        <v>39156</v>
      </c>
      <c r="B302" s="14" t="n">
        <v>2840</v>
      </c>
      <c r="C302" s="14" t="n">
        <v>2925</v>
      </c>
      <c r="D302" s="14" t="n">
        <v>2825</v>
      </c>
      <c r="E302" s="14" t="n">
        <v>2890</v>
      </c>
      <c r="F302" s="14" t="n">
        <f aca="false">E302-D302</f>
        <v>65</v>
      </c>
      <c r="G302" s="14" t="n">
        <f aca="false">E302-C302</f>
        <v>-35</v>
      </c>
      <c r="H302" s="15" t="n">
        <f aca="false">STANDARDIZE(F302,AVERAGE(F282:F302),STDEVP(F282:F302))</f>
        <v>0.201863564514288</v>
      </c>
      <c r="I302" s="15" t="n">
        <f aca="false">STANDARDIZE(G302,AVERAGE(G282:G302),STDEVP(G282:G302))</f>
        <v>0.380752365135792</v>
      </c>
      <c r="N302" s="30"/>
    </row>
    <row r="303" customFormat="false" ht="15.8" hidden="false" customHeight="false" outlineLevel="0" collapsed="false">
      <c r="A303" s="13" t="n">
        <v>39157</v>
      </c>
      <c r="B303" s="14" t="n">
        <v>2890</v>
      </c>
      <c r="C303" s="14" t="n">
        <v>3020</v>
      </c>
      <c r="D303" s="14" t="n">
        <v>2885</v>
      </c>
      <c r="E303" s="14" t="n">
        <v>2975</v>
      </c>
      <c r="F303" s="14" t="n">
        <f aca="false">E303-D303</f>
        <v>90</v>
      </c>
      <c r="G303" s="14" t="n">
        <f aca="false">E303-C303</f>
        <v>-45</v>
      </c>
      <c r="H303" s="15" t="n">
        <f aca="false">STANDARDIZE(F303,AVERAGE(F283:F303),STDEVP(F283:F303))</f>
        <v>0.783752862268361</v>
      </c>
      <c r="I303" s="15" t="n">
        <f aca="false">STANDARDIZE(G303,AVERAGE(G283:G303),STDEVP(G283:G303))</f>
        <v>0.240089989099843</v>
      </c>
    </row>
    <row r="304" s="26" customFormat="true" ht="15.8" hidden="false" customHeight="false" outlineLevel="0" collapsed="false">
      <c r="A304" s="23" t="n">
        <v>39160</v>
      </c>
      <c r="B304" s="24" t="n">
        <v>3010</v>
      </c>
      <c r="C304" s="24" t="n">
        <v>3080</v>
      </c>
      <c r="D304" s="24" t="n">
        <v>2995</v>
      </c>
      <c r="E304" s="24" t="n">
        <v>3080</v>
      </c>
      <c r="F304" s="24" t="n">
        <f aca="false">E304-D304</f>
        <v>85</v>
      </c>
      <c r="G304" s="24" t="n">
        <f aca="false">E304-C304</f>
        <v>0</v>
      </c>
      <c r="H304" s="25" t="n">
        <f aca="false">STANDARDIZE(F304,AVERAGE(F284:F304),STDEVP(F284:F304))</f>
        <v>0.595591915433487</v>
      </c>
      <c r="I304" s="25" t="n">
        <f aca="false">STANDARDIZE(G304,AVERAGE(G284:G304),STDEVP(G284:G304))</f>
        <v>0.984057367453252</v>
      </c>
      <c r="K304" s="24" t="n">
        <f aca="false">C304</f>
        <v>3080</v>
      </c>
      <c r="L304" s="27"/>
      <c r="M304" s="28"/>
      <c r="P304" s="29" t="s">
        <v>35</v>
      </c>
      <c r="S304" s="29" t="s">
        <v>32</v>
      </c>
      <c r="T304" s="26" t="n">
        <v>3030</v>
      </c>
      <c r="U304" s="26" t="n">
        <v>-200</v>
      </c>
    </row>
    <row r="305" customFormat="false" ht="15.8" hidden="false" customHeight="false" outlineLevel="0" collapsed="false">
      <c r="A305" s="13" t="n">
        <v>39161</v>
      </c>
      <c r="B305" s="14" t="n">
        <v>3110</v>
      </c>
      <c r="C305" s="14" t="n">
        <v>3130</v>
      </c>
      <c r="D305" s="14" t="n">
        <v>3040</v>
      </c>
      <c r="E305" s="14" t="n">
        <v>3080</v>
      </c>
      <c r="F305" s="14" t="n">
        <f aca="false">E305-D305</f>
        <v>40</v>
      </c>
      <c r="G305" s="14" t="n">
        <f aca="false">E305-C305</f>
        <v>-50</v>
      </c>
      <c r="H305" s="15" t="n">
        <f aca="false">STANDARDIZE(F305,AVERAGE(F285:F305),STDEVP(F285:F305))</f>
        <v>-0.469699301883085</v>
      </c>
      <c r="I305" s="15" t="n">
        <f aca="false">STANDARDIZE(G305,AVERAGE(G285:G305),STDEVP(G285:G305))</f>
        <v>0.107005802782407</v>
      </c>
      <c r="K305" s="14" t="n">
        <f aca="false">C305</f>
        <v>3130</v>
      </c>
    </row>
    <row r="306" customFormat="false" ht="15.8" hidden="false" customHeight="false" outlineLevel="0" collapsed="false">
      <c r="A306" s="13" t="n">
        <v>39163</v>
      </c>
      <c r="B306" s="14" t="n">
        <v>3130</v>
      </c>
      <c r="C306" s="14" t="n">
        <v>3190</v>
      </c>
      <c r="D306" s="14" t="n">
        <v>3110</v>
      </c>
      <c r="E306" s="14" t="n">
        <v>3120</v>
      </c>
      <c r="F306" s="14" t="n">
        <f aca="false">E306-D306</f>
        <v>10</v>
      </c>
      <c r="G306" s="14" t="n">
        <f aca="false">E306-C306</f>
        <v>-70</v>
      </c>
      <c r="H306" s="15" t="n">
        <f aca="false">STANDARDIZE(F306,AVERAGE(F286:F306),STDEVP(F286:F306))</f>
        <v>-1.2121233246912</v>
      </c>
      <c r="I306" s="15" t="n">
        <f aca="false">STANDARDIZE(G306,AVERAGE(G286:G306),STDEVP(G286:G306))</f>
        <v>-0.239351211731933</v>
      </c>
      <c r="L306" s="16" t="n">
        <f aca="false">C306</f>
        <v>3190</v>
      </c>
    </row>
    <row r="307" customFormat="false" ht="15.8" hidden="false" customHeight="false" outlineLevel="0" collapsed="false">
      <c r="A307" s="13" t="n">
        <v>39164</v>
      </c>
      <c r="B307" s="14" t="n">
        <v>3150</v>
      </c>
      <c r="C307" s="14" t="n">
        <v>3160</v>
      </c>
      <c r="D307" s="14" t="n">
        <v>3070</v>
      </c>
      <c r="E307" s="14" t="n">
        <v>3100</v>
      </c>
      <c r="F307" s="14" t="n">
        <f aca="false">E307-D307</f>
        <v>30</v>
      </c>
      <c r="G307" s="14" t="n">
        <f aca="false">E307-C307</f>
        <v>-60</v>
      </c>
      <c r="H307" s="15" t="n">
        <f aca="false">STANDARDIZE(F307,AVERAGE(F287:F307),STDEVP(F287:F307))</f>
        <v>-0.721072104138874</v>
      </c>
      <c r="I307" s="15" t="n">
        <f aca="false">STANDARDIZE(G307,AVERAGE(G287:G307),STDEVP(G287:G307))</f>
        <v>-0.0301628885227246</v>
      </c>
      <c r="L307" s="18"/>
    </row>
    <row r="308" customFormat="false" ht="15.8" hidden="false" customHeight="false" outlineLevel="0" collapsed="false">
      <c r="A308" s="13" t="n">
        <v>39167</v>
      </c>
      <c r="B308" s="14" t="n">
        <v>3100</v>
      </c>
      <c r="C308" s="14" t="n">
        <v>3130</v>
      </c>
      <c r="D308" s="14" t="n">
        <v>3070</v>
      </c>
      <c r="E308" s="14" t="n">
        <v>3100</v>
      </c>
      <c r="F308" s="14" t="n">
        <f aca="false">E308-D308</f>
        <v>30</v>
      </c>
      <c r="G308" s="14" t="n">
        <f aca="false">E308-C308</f>
        <v>-30</v>
      </c>
      <c r="H308" s="15" t="n">
        <f aca="false">STANDARDIZE(F308,AVERAGE(F288:F308),STDEVP(F288:F308))</f>
        <v>-0.750050708224932</v>
      </c>
      <c r="I308" s="15" t="n">
        <f aca="false">STANDARDIZE(G308,AVERAGE(G288:G308),STDEVP(G288:G308))</f>
        <v>0.484065465211111</v>
      </c>
    </row>
    <row r="309" customFormat="false" ht="15.8" hidden="false" customHeight="false" outlineLevel="0" collapsed="false">
      <c r="A309" s="13" t="n">
        <v>39168</v>
      </c>
      <c r="B309" s="14" t="n">
        <v>3100</v>
      </c>
      <c r="C309" s="14" t="n">
        <v>3130</v>
      </c>
      <c r="D309" s="14" t="n">
        <v>3060</v>
      </c>
      <c r="E309" s="14" t="n">
        <v>3070</v>
      </c>
      <c r="F309" s="14" t="n">
        <f aca="false">E309-D309</f>
        <v>10</v>
      </c>
      <c r="G309" s="14" t="n">
        <f aca="false">E309-C309</f>
        <v>-60</v>
      </c>
      <c r="H309" s="15" t="n">
        <f aca="false">STANDARDIZE(F309,AVERAGE(F289:F309),STDEVP(F289:F309))</f>
        <v>-1.12316826708314</v>
      </c>
      <c r="I309" s="15" t="n">
        <f aca="false">STANDARDIZE(G309,AVERAGE(G289:G309),STDEVP(G289:G309))</f>
        <v>-0.0216586231849862</v>
      </c>
    </row>
    <row r="310" customFormat="false" ht="15.8" hidden="false" customHeight="false" outlineLevel="0" collapsed="false">
      <c r="A310" s="13" t="n">
        <v>39169</v>
      </c>
      <c r="B310" s="14" t="n">
        <v>3050</v>
      </c>
      <c r="C310" s="14" t="n">
        <v>3090</v>
      </c>
      <c r="D310" s="14" t="n">
        <v>3030</v>
      </c>
      <c r="E310" s="14" t="n">
        <v>3030</v>
      </c>
      <c r="F310" s="14" t="n">
        <f aca="false">E310-D310</f>
        <v>0</v>
      </c>
      <c r="G310" s="14" t="n">
        <f aca="false">E310-C310</f>
        <v>-60</v>
      </c>
      <c r="H310" s="15" t="n">
        <f aca="false">STANDARDIZE(F310,AVERAGE(F290:F310),STDEVP(F290:F310))</f>
        <v>-1.23337845403018</v>
      </c>
      <c r="I310" s="15" t="n">
        <f aca="false">STANDARDIZE(G310,AVERAGE(G290:G310),STDEVP(G290:G310))</f>
        <v>0.0312282245113269</v>
      </c>
    </row>
    <row r="311" customFormat="false" ht="15.8" hidden="false" customHeight="false" outlineLevel="0" collapsed="false">
      <c r="A311" s="13" t="n">
        <v>39170</v>
      </c>
      <c r="B311" s="14" t="n">
        <v>3000</v>
      </c>
      <c r="C311" s="14" t="n">
        <v>3040</v>
      </c>
      <c r="D311" s="14" t="n">
        <v>2990</v>
      </c>
      <c r="E311" s="14" t="n">
        <v>3030</v>
      </c>
      <c r="F311" s="14" t="n">
        <f aca="false">E311-D311</f>
        <v>40</v>
      </c>
      <c r="G311" s="14" t="n">
        <f aca="false">E311-C311</f>
        <v>-10</v>
      </c>
      <c r="H311" s="15" t="n">
        <f aca="false">STANDARDIZE(F311,AVERAGE(F291:F311),STDEVP(F291:F311))</f>
        <v>-0.227614292961811</v>
      </c>
      <c r="I311" s="15" t="n">
        <f aca="false">STANDARDIZE(G311,AVERAGE(G291:G311),STDEVP(G291:G311))</f>
        <v>0.986426442876675</v>
      </c>
    </row>
    <row r="312" customFormat="false" ht="15.8" hidden="false" customHeight="false" outlineLevel="0" collapsed="false">
      <c r="A312" s="13" t="n">
        <v>39171</v>
      </c>
      <c r="B312" s="14" t="n">
        <v>3050</v>
      </c>
      <c r="C312" s="14" t="n">
        <v>3070</v>
      </c>
      <c r="D312" s="14" t="n">
        <v>3020</v>
      </c>
      <c r="E312" s="14" t="n">
        <v>3030</v>
      </c>
      <c r="F312" s="14" t="n">
        <f aca="false">E312-D312</f>
        <v>10</v>
      </c>
      <c r="G312" s="14" t="n">
        <f aca="false">E312-C312</f>
        <v>-40</v>
      </c>
      <c r="H312" s="15" t="n">
        <f aca="false">STANDARDIZE(F312,AVERAGE(F292:F312),STDEVP(F292:F312))</f>
        <v>-0.892968324580908</v>
      </c>
      <c r="I312" s="15" t="n">
        <f aca="false">STANDARDIZE(G312,AVERAGE(G292:G312),STDEVP(G292:G312))</f>
        <v>0.413701518604577</v>
      </c>
    </row>
    <row r="313" customFormat="false" ht="15.8" hidden="false" customHeight="false" outlineLevel="0" collapsed="false">
      <c r="A313" s="13" t="n">
        <v>39174</v>
      </c>
      <c r="B313" s="14" t="n">
        <v>3030</v>
      </c>
      <c r="C313" s="14" t="n">
        <v>3050</v>
      </c>
      <c r="D313" s="14" t="n">
        <v>2955</v>
      </c>
      <c r="E313" s="14" t="n">
        <v>2970</v>
      </c>
      <c r="F313" s="14" t="n">
        <f aca="false">E313-D313</f>
        <v>15</v>
      </c>
      <c r="G313" s="14" t="n">
        <f aca="false">E313-C313</f>
        <v>-80</v>
      </c>
      <c r="H313" s="15" t="n">
        <f aca="false">STANDARDIZE(F313,AVERAGE(F293:F313),STDEVP(F293:F313))</f>
        <v>-0.716039010394531</v>
      </c>
      <c r="I313" s="15" t="n">
        <f aca="false">STANDARDIZE(G313,AVERAGE(G293:G313),STDEVP(G293:G313))</f>
        <v>-0.846760999305078</v>
      </c>
    </row>
    <row r="314" customFormat="false" ht="15.8" hidden="false" customHeight="false" outlineLevel="0" collapsed="false">
      <c r="A314" s="13" t="n">
        <v>39175</v>
      </c>
      <c r="B314" s="14" t="n">
        <v>2985</v>
      </c>
      <c r="C314" s="14" t="n">
        <v>2990</v>
      </c>
      <c r="D314" s="14" t="n">
        <v>2940</v>
      </c>
      <c r="E314" s="14" t="n">
        <v>2980</v>
      </c>
      <c r="F314" s="14" t="n">
        <f aca="false">E314-D314</f>
        <v>40</v>
      </c>
      <c r="G314" s="14" t="n">
        <f aca="false">E314-C314</f>
        <v>-10</v>
      </c>
      <c r="H314" s="15" t="n">
        <f aca="false">STANDARDIZE(F314,AVERAGE(F294:F314),STDEVP(F294:F314))</f>
        <v>-0.113019180763432</v>
      </c>
      <c r="I314" s="15" t="n">
        <f aca="false">STANDARDIZE(G314,AVERAGE(G294:G314),STDEVP(G294:G314))</f>
        <v>1.26573279315836</v>
      </c>
    </row>
    <row r="315" customFormat="false" ht="15.8" hidden="false" customHeight="false" outlineLevel="0" collapsed="false">
      <c r="A315" s="13" t="n">
        <v>39176</v>
      </c>
      <c r="B315" s="14" t="n">
        <v>3020</v>
      </c>
      <c r="C315" s="14" t="n">
        <v>3040</v>
      </c>
      <c r="D315" s="14" t="n">
        <v>2990</v>
      </c>
      <c r="E315" s="14" t="n">
        <v>3020</v>
      </c>
      <c r="F315" s="14" t="n">
        <f aca="false">E315-D315</f>
        <v>30</v>
      </c>
      <c r="G315" s="14" t="n">
        <f aca="false">E315-C315</f>
        <v>-20</v>
      </c>
      <c r="H315" s="15" t="n">
        <f aca="false">STANDARDIZE(F315,AVERAGE(F295:F315),STDEVP(F295:F315))</f>
        <v>-0.384552614617181</v>
      </c>
      <c r="I315" s="15" t="n">
        <f aca="false">STANDARDIZE(G315,AVERAGE(G295:G315),STDEVP(G295:G315))</f>
        <v>0.90010287477887</v>
      </c>
    </row>
    <row r="316" customFormat="false" ht="15.8" hidden="false" customHeight="false" outlineLevel="0" collapsed="false">
      <c r="A316" s="13" t="n">
        <v>39177</v>
      </c>
      <c r="B316" s="14" t="n">
        <v>3010</v>
      </c>
      <c r="C316" s="14" t="n">
        <v>3010</v>
      </c>
      <c r="D316" s="14" t="n">
        <v>2980</v>
      </c>
      <c r="E316" s="14" t="n">
        <v>2985</v>
      </c>
      <c r="F316" s="14" t="n">
        <f aca="false">E316-D316</f>
        <v>5</v>
      </c>
      <c r="G316" s="14" t="n">
        <f aca="false">E316-C316</f>
        <v>-25</v>
      </c>
      <c r="H316" s="15" t="n">
        <f aca="false">STANDARDIZE(F316,AVERAGE(F296:F316),STDEVP(F296:F316))</f>
        <v>-0.927092413840248</v>
      </c>
      <c r="I316" s="15" t="n">
        <f aca="false">STANDARDIZE(G316,AVERAGE(G296:G316),STDEVP(G296:G316))</f>
        <v>0.720082299823096</v>
      </c>
    </row>
    <row r="317" s="26" customFormat="true" ht="17.9" hidden="false" customHeight="false" outlineLevel="0" collapsed="false">
      <c r="A317" s="23" t="n">
        <v>39178</v>
      </c>
      <c r="B317" s="24" t="n">
        <v>2990</v>
      </c>
      <c r="C317" s="24" t="n">
        <v>2995</v>
      </c>
      <c r="D317" s="24" t="n">
        <v>2880</v>
      </c>
      <c r="E317" s="24" t="n">
        <v>2895</v>
      </c>
      <c r="F317" s="24" t="n">
        <f aca="false">E317-D317</f>
        <v>15</v>
      </c>
      <c r="G317" s="24" t="n">
        <f aca="false">E317-C317</f>
        <v>-100</v>
      </c>
      <c r="H317" s="25" t="n">
        <f aca="false">STANDARDIZE(F317,AVERAGE(F297:F317),STDEVP(F297:F317))</f>
        <v>-0.667506537964979</v>
      </c>
      <c r="I317" s="25" t="n">
        <f aca="false">STANDARDIZE(G317,AVERAGE(G297:G317),STDEVP(G297:G317))</f>
        <v>-1.84705517454044</v>
      </c>
      <c r="L317" s="27"/>
      <c r="M317" s="28"/>
      <c r="P317" s="26" t="s">
        <v>40</v>
      </c>
      <c r="Q317" s="29" t="s">
        <v>34</v>
      </c>
      <c r="R317" s="26" t="n">
        <v>2960</v>
      </c>
    </row>
    <row r="318" customFormat="false" ht="15.8" hidden="false" customHeight="false" outlineLevel="0" collapsed="false">
      <c r="A318" s="13" t="n">
        <v>39181</v>
      </c>
      <c r="B318" s="14" t="n">
        <v>2870</v>
      </c>
      <c r="C318" s="14" t="n">
        <v>2880</v>
      </c>
      <c r="D318" s="14" t="n">
        <v>2800</v>
      </c>
      <c r="E318" s="14" t="n">
        <v>2815</v>
      </c>
      <c r="F318" s="14" t="n">
        <f aca="false">E318-D318</f>
        <v>15</v>
      </c>
      <c r="G318" s="14" t="n">
        <f aca="false">E318-C318</f>
        <v>-65</v>
      </c>
      <c r="H318" s="15" t="n">
        <f aca="false">STANDARDIZE(F318,AVERAGE(F298:F318),STDEVP(F298:F318))</f>
        <v>-0.653676803626951</v>
      </c>
      <c r="I318" s="15" t="n">
        <f aca="false">STANDARDIZE(G318,AVERAGE(G298:G318),STDEVP(G298:G318))</f>
        <v>-0.581238193719096</v>
      </c>
    </row>
    <row r="319" customFormat="false" ht="15.8" hidden="false" customHeight="false" outlineLevel="0" collapsed="false">
      <c r="A319" s="13" t="n">
        <v>39182</v>
      </c>
      <c r="B319" s="14" t="n">
        <v>2780</v>
      </c>
      <c r="C319" s="14" t="n">
        <v>2900</v>
      </c>
      <c r="D319" s="14" t="n">
        <v>2770</v>
      </c>
      <c r="E319" s="14" t="n">
        <v>2845</v>
      </c>
      <c r="F319" s="14" t="n">
        <f aca="false">E319-D319</f>
        <v>75</v>
      </c>
      <c r="G319" s="14" t="n">
        <f aca="false">E319-C319</f>
        <v>-55</v>
      </c>
      <c r="H319" s="15" t="n">
        <f aca="false">STANDARDIZE(F319,AVERAGE(F299:F319),STDEVP(F299:F319))</f>
        <v>1.66976449544245</v>
      </c>
      <c r="I319" s="15" t="n">
        <f aca="false">STANDARDIZE(G319,AVERAGE(G299:G319),STDEVP(G299:G319))</f>
        <v>-0.178647400252624</v>
      </c>
      <c r="N319" s="14"/>
      <c r="O319" s="14" t="n">
        <f aca="false">D319</f>
        <v>2770</v>
      </c>
    </row>
    <row r="320" customFormat="false" ht="15.8" hidden="false" customHeight="false" outlineLevel="0" collapsed="false">
      <c r="A320" s="13" t="n">
        <v>39183</v>
      </c>
      <c r="B320" s="14" t="n">
        <v>2850</v>
      </c>
      <c r="C320" s="14" t="n">
        <v>2850</v>
      </c>
      <c r="D320" s="14" t="n">
        <v>2770</v>
      </c>
      <c r="E320" s="14" t="n">
        <v>2780</v>
      </c>
      <c r="F320" s="14" t="n">
        <f aca="false">E320-D320</f>
        <v>10</v>
      </c>
      <c r="G320" s="14" t="n">
        <f aca="false">E320-C320</f>
        <v>-70</v>
      </c>
      <c r="H320" s="15" t="n">
        <f aca="false">STANDARDIZE(F320,AVERAGE(F300:F320),STDEVP(F300:F320))</f>
        <v>-0.825306107782982</v>
      </c>
      <c r="I320" s="15" t="n">
        <f aca="false">STANDARDIZE(G320,AVERAGE(G300:G320),STDEVP(G300:G320))</f>
        <v>-0.665111360324808</v>
      </c>
    </row>
    <row r="321" customFormat="false" ht="15.8" hidden="false" customHeight="false" outlineLevel="0" collapsed="false">
      <c r="A321" s="13" t="n">
        <v>39184</v>
      </c>
      <c r="B321" s="14" t="n">
        <v>2765</v>
      </c>
      <c r="C321" s="14" t="n">
        <v>2800</v>
      </c>
      <c r="D321" s="14" t="n">
        <v>2710</v>
      </c>
      <c r="E321" s="14" t="n">
        <v>2740</v>
      </c>
      <c r="F321" s="14" t="n">
        <f aca="false">E321-D321</f>
        <v>30</v>
      </c>
      <c r="G321" s="14" t="n">
        <f aca="false">E321-C321</f>
        <v>-60</v>
      </c>
      <c r="H321" s="15" t="n">
        <f aca="false">STANDARDIZE(F321,AVERAGE(F301:F321),STDEVP(F301:F321))</f>
        <v>-0.0550204071855321</v>
      </c>
      <c r="I321" s="15" t="n">
        <f aca="false">STANDARDIZE(G321,AVERAGE(G301:G321),STDEVP(G301:G321))</f>
        <v>-0.408955739449324</v>
      </c>
      <c r="N321" s="14"/>
      <c r="O321" s="14" t="n">
        <f aca="false">D321</f>
        <v>2710</v>
      </c>
    </row>
    <row r="322" customFormat="false" ht="15.8" hidden="false" customHeight="false" outlineLevel="0" collapsed="false">
      <c r="A322" s="13" t="n">
        <v>39185</v>
      </c>
      <c r="B322" s="14" t="n">
        <v>2750</v>
      </c>
      <c r="C322" s="14" t="n">
        <v>2760</v>
      </c>
      <c r="D322" s="14" t="n">
        <v>2680</v>
      </c>
      <c r="E322" s="14" t="n">
        <v>2690</v>
      </c>
      <c r="F322" s="14" t="n">
        <f aca="false">E322-D322</f>
        <v>10</v>
      </c>
      <c r="G322" s="14" t="n">
        <f aca="false">E322-C322</f>
        <v>-70</v>
      </c>
      <c r="H322" s="15" t="n">
        <f aca="false">STANDARDIZE(F322,AVERAGE(F302:F322),STDEVP(F302:F322))</f>
        <v>-0.810767783240213</v>
      </c>
      <c r="I322" s="15" t="n">
        <f aca="false">STANDARDIZE(G322,AVERAGE(G302:G322),STDEVP(G302:G322))</f>
        <v>-0.865294272034196</v>
      </c>
      <c r="N322" s="14"/>
      <c r="O322" s="14" t="n">
        <f aca="false">D322</f>
        <v>2680</v>
      </c>
    </row>
    <row r="323" customFormat="false" ht="15.8" hidden="false" customHeight="false" outlineLevel="0" collapsed="false">
      <c r="A323" s="13" t="n">
        <v>39188</v>
      </c>
      <c r="B323" s="14" t="n">
        <v>2695</v>
      </c>
      <c r="C323" s="14" t="n">
        <v>2735</v>
      </c>
      <c r="D323" s="14" t="n">
        <v>2655</v>
      </c>
      <c r="E323" s="14" t="n">
        <v>2670</v>
      </c>
      <c r="F323" s="14" t="n">
        <f aca="false">E323-D323</f>
        <v>15</v>
      </c>
      <c r="G323" s="14" t="n">
        <f aca="false">E323-C323</f>
        <v>-65</v>
      </c>
      <c r="H323" s="15" t="n">
        <f aca="false">STANDARDIZE(F323,AVERAGE(F303:F323),STDEVP(F303:F323))</f>
        <v>-0.547803985076791</v>
      </c>
      <c r="I323" s="15" t="n">
        <f aca="false">STANDARDIZE(G323,AVERAGE(G303:G323),STDEVP(G303:G323))</f>
        <v>-0.607242330630425</v>
      </c>
      <c r="N323" s="14"/>
      <c r="O323" s="14" t="n">
        <f aca="false">D323</f>
        <v>2655</v>
      </c>
    </row>
    <row r="324" customFormat="false" ht="15.8" hidden="false" customHeight="false" outlineLevel="0" collapsed="false">
      <c r="A324" s="13" t="n">
        <v>39189</v>
      </c>
      <c r="B324" s="14" t="n">
        <v>2690</v>
      </c>
      <c r="C324" s="14" t="n">
        <v>2730</v>
      </c>
      <c r="D324" s="14" t="n">
        <v>2660</v>
      </c>
      <c r="E324" s="14" t="n">
        <v>2680</v>
      </c>
      <c r="F324" s="14" t="n">
        <f aca="false">E324-D324</f>
        <v>20</v>
      </c>
      <c r="G324" s="14" t="n">
        <f aca="false">E324-C324</f>
        <v>-50</v>
      </c>
      <c r="H324" s="15" t="n">
        <f aca="false">STANDARDIZE(F324,AVERAGE(F304:F324),STDEVP(F304:F324))</f>
        <v>-0.258215160906376</v>
      </c>
      <c r="I324" s="15" t="n">
        <f aca="false">STANDARDIZE(G324,AVERAGE(G304:G324),STDEVP(G304:G324))</f>
        <v>0</v>
      </c>
    </row>
    <row r="325" customFormat="false" ht="15.8" hidden="false" customHeight="false" outlineLevel="0" collapsed="false">
      <c r="A325" s="13" t="n">
        <v>39190</v>
      </c>
      <c r="B325" s="14" t="n">
        <v>2685</v>
      </c>
      <c r="C325" s="14" t="n">
        <v>2700</v>
      </c>
      <c r="D325" s="14" t="n">
        <v>2595</v>
      </c>
      <c r="E325" s="14" t="n">
        <v>2630</v>
      </c>
      <c r="F325" s="14" t="n">
        <f aca="false">E325-D325</f>
        <v>35</v>
      </c>
      <c r="G325" s="14" t="n">
        <f aca="false">E325-C325</f>
        <v>-70</v>
      </c>
      <c r="H325" s="15" t="n">
        <f aca="false">STANDARDIZE(F325,AVERAGE(F305:F325),STDEVP(F305:F325))</f>
        <v>0.711820402465989</v>
      </c>
      <c r="I325" s="15" t="n">
        <f aca="false">STANDARDIZE(G325,AVERAGE(G305:G325),STDEVP(G305:G325))</f>
        <v>-0.73267306211633</v>
      </c>
      <c r="N325" s="14"/>
      <c r="O325" s="14" t="n">
        <f aca="false">D325</f>
        <v>2595</v>
      </c>
    </row>
    <row r="326" customFormat="false" ht="15.8" hidden="false" customHeight="false" outlineLevel="0" collapsed="false">
      <c r="A326" s="13" t="n">
        <v>39191</v>
      </c>
      <c r="B326" s="14" t="n">
        <v>2600</v>
      </c>
      <c r="C326" s="14" t="n">
        <v>2650</v>
      </c>
      <c r="D326" s="14" t="n">
        <v>2575</v>
      </c>
      <c r="E326" s="14" t="n">
        <v>2585</v>
      </c>
      <c r="F326" s="14" t="n">
        <f aca="false">E326-D326</f>
        <v>10</v>
      </c>
      <c r="G326" s="14" t="n">
        <f aca="false">E326-C326</f>
        <v>-65</v>
      </c>
      <c r="H326" s="15" t="n">
        <f aca="false">STANDARDIZE(F326,AVERAGE(F306:F326),STDEVP(F306:F326))</f>
        <v>-0.707106781186548</v>
      </c>
      <c r="I326" s="15" t="n">
        <f aca="false">STANDARDIZE(G326,AVERAGE(G306:G326),STDEVP(G306:G326))</f>
        <v>-0.478958830323484</v>
      </c>
    </row>
    <row r="327" customFormat="false" ht="15.8" hidden="false" customHeight="false" outlineLevel="0" collapsed="false">
      <c r="A327" s="13" t="n">
        <v>39192</v>
      </c>
      <c r="B327" s="14" t="n">
        <v>2610</v>
      </c>
      <c r="C327" s="14" t="n">
        <v>2615</v>
      </c>
      <c r="D327" s="14" t="n">
        <v>2530</v>
      </c>
      <c r="E327" s="14" t="n">
        <v>2555</v>
      </c>
      <c r="F327" s="14" t="n">
        <f aca="false">E327-D327</f>
        <v>25</v>
      </c>
      <c r="G327" s="14" t="n">
        <f aca="false">E327-C327</f>
        <v>-60</v>
      </c>
      <c r="H327" s="15" t="n">
        <f aca="false">STANDARDIZE(F327,AVERAGE(F307:F327),STDEVP(F307:F327))</f>
        <v>0.160656715405171</v>
      </c>
      <c r="I327" s="15" t="n">
        <f aca="false">STANDARDIZE(G327,AVERAGE(G307:G327),STDEVP(G307:G327))</f>
        <v>-0.284037481394012</v>
      </c>
      <c r="M327" s="21"/>
      <c r="N327" s="14" t="n">
        <f aca="false">D327</f>
        <v>2530</v>
      </c>
    </row>
    <row r="328" customFormat="false" ht="15.8" hidden="false" customHeight="false" outlineLevel="0" collapsed="false">
      <c r="A328" s="13" t="n">
        <v>39195</v>
      </c>
      <c r="B328" s="14" t="n">
        <v>2555</v>
      </c>
      <c r="C328" s="14" t="n">
        <v>2560</v>
      </c>
      <c r="D328" s="14" t="n">
        <v>2500</v>
      </c>
      <c r="E328" s="14" t="n">
        <v>2520</v>
      </c>
      <c r="F328" s="14" t="n">
        <f aca="false">E328-D328</f>
        <v>20</v>
      </c>
      <c r="G328" s="14" t="n">
        <f aca="false">E328-C328</f>
        <v>-40</v>
      </c>
      <c r="H328" s="15" t="n">
        <f aca="false">STANDARDIZE(F328,AVERAGE(F308:F328),STDEVP(F308:F328))</f>
        <v>-0.117444043902941</v>
      </c>
      <c r="I328" s="15" t="n">
        <f aca="false">STANDARDIZE(G328,AVERAGE(G308:G328),STDEVP(G308:G328))</f>
        <v>0.554373895268278</v>
      </c>
      <c r="M328" s="21"/>
      <c r="N328" s="14"/>
    </row>
    <row r="329" customFormat="false" ht="15.8" hidden="false" customHeight="false" outlineLevel="0" collapsed="false">
      <c r="A329" s="13" t="n">
        <v>39196</v>
      </c>
      <c r="B329" s="14" t="n">
        <v>2510</v>
      </c>
      <c r="C329" s="14" t="n">
        <v>2650</v>
      </c>
      <c r="D329" s="14" t="n">
        <v>2495</v>
      </c>
      <c r="E329" s="14" t="n">
        <v>2650</v>
      </c>
      <c r="F329" s="14" t="n">
        <f aca="false">E329-D329</f>
        <v>155</v>
      </c>
      <c r="G329" s="14" t="n">
        <f aca="false">E329-C329</f>
        <v>0</v>
      </c>
      <c r="H329" s="15" t="n">
        <f aca="false">STANDARDIZE(F329,AVERAGE(F309:F329),STDEVP(F309:F329))</f>
        <v>3.89045868630023</v>
      </c>
      <c r="I329" s="15" t="n">
        <f aca="false">STANDARDIZE(G329,AVERAGE(G309:G329),STDEVP(G309:G329))</f>
        <v>2.04994456687802</v>
      </c>
      <c r="M329" s="21"/>
      <c r="N329" s="14" t="n">
        <f aca="false">D329</f>
        <v>2495</v>
      </c>
    </row>
    <row r="330" customFormat="false" ht="15.8" hidden="false" customHeight="false" outlineLevel="0" collapsed="false">
      <c r="A330" s="13" t="n">
        <v>39197</v>
      </c>
      <c r="B330" s="14" t="n">
        <v>2650</v>
      </c>
      <c r="C330" s="14" t="n">
        <v>2710</v>
      </c>
      <c r="D330" s="14" t="n">
        <v>2610</v>
      </c>
      <c r="E330" s="14" t="n">
        <v>2625</v>
      </c>
      <c r="F330" s="14" t="n">
        <f aca="false">E330-D330</f>
        <v>15</v>
      </c>
      <c r="G330" s="14" t="n">
        <f aca="false">E330-C330</f>
        <v>-85</v>
      </c>
      <c r="H330" s="15" t="n">
        <f aca="false">STANDARDIZE(F330,AVERAGE(F310:F330),STDEVP(F310:F330))</f>
        <v>-0.40209233631938</v>
      </c>
      <c r="I330" s="15" t="n">
        <f aca="false">STANDARDIZE(G330,AVERAGE(G310:G330),STDEVP(G310:G330))</f>
        <v>-1.25746297853087</v>
      </c>
    </row>
    <row r="331" customFormat="false" ht="15.8" hidden="false" customHeight="false" outlineLevel="0" collapsed="false">
      <c r="A331" s="13" t="n">
        <v>39198</v>
      </c>
      <c r="B331" s="14" t="n">
        <v>2645</v>
      </c>
      <c r="C331" s="14" t="n">
        <v>2670</v>
      </c>
      <c r="D331" s="14" t="n">
        <v>2605</v>
      </c>
      <c r="E331" s="14" t="n">
        <v>2610</v>
      </c>
      <c r="F331" s="14" t="n">
        <f aca="false">E331-D331</f>
        <v>5</v>
      </c>
      <c r="G331" s="14" t="n">
        <f aca="false">E331-C331</f>
        <v>-60</v>
      </c>
      <c r="H331" s="15" t="n">
        <f aca="false">STANDARDIZE(F331,AVERAGE(F311:F331),STDEVP(F311:F331))</f>
        <v>-0.720627197592954</v>
      </c>
      <c r="I331" s="15" t="n">
        <f aca="false">STANDARDIZE(G331,AVERAGE(G311:G331),STDEVP(G311:G331))</f>
        <v>-0.293713980386774</v>
      </c>
    </row>
    <row r="332" customFormat="false" ht="15.8" hidden="false" customHeight="false" outlineLevel="0" collapsed="false">
      <c r="A332" s="13" t="n">
        <v>39199</v>
      </c>
      <c r="B332" s="14" t="n">
        <v>2610</v>
      </c>
      <c r="C332" s="14" t="n">
        <v>2670</v>
      </c>
      <c r="D332" s="14" t="n">
        <v>2575</v>
      </c>
      <c r="E332" s="14" t="n">
        <v>2595</v>
      </c>
      <c r="F332" s="14" t="n">
        <f aca="false">E332-D332</f>
        <v>20</v>
      </c>
      <c r="G332" s="14" t="n">
        <f aca="false">E332-C332</f>
        <v>-75</v>
      </c>
      <c r="H332" s="15" t="n">
        <f aca="false">STANDARDIZE(F332,AVERAGE(F312:F332),STDEVP(F312:F332))</f>
        <v>-0.228398530230479</v>
      </c>
      <c r="I332" s="15" t="n">
        <f aca="false">STANDARDIZE(G332,AVERAGE(G312:G332),STDEVP(G312:G332))</f>
        <v>-0.795629182168889</v>
      </c>
    </row>
    <row r="333" customFormat="false" ht="15.8" hidden="false" customHeight="false" outlineLevel="0" collapsed="false">
      <c r="A333" s="13" t="n">
        <v>39203</v>
      </c>
      <c r="B333" s="14" t="n">
        <v>2625</v>
      </c>
      <c r="C333" s="14" t="n">
        <v>2680</v>
      </c>
      <c r="D333" s="14" t="n">
        <v>2595</v>
      </c>
      <c r="E333" s="14" t="n">
        <v>2675</v>
      </c>
      <c r="F333" s="14" t="n">
        <f aca="false">E333-D333</f>
        <v>80</v>
      </c>
      <c r="G333" s="14" t="n">
        <f aca="false">E333-C333</f>
        <v>-5</v>
      </c>
      <c r="H333" s="15" t="n">
        <f aca="false">STANDARDIZE(F333,AVERAGE(F313:F333),STDEVP(F313:F333))</f>
        <v>1.45292675564079</v>
      </c>
      <c r="I333" s="15" t="n">
        <f aca="false">STANDARDIZE(G333,AVERAGE(G313:G333),STDEVP(G313:G333))</f>
        <v>1.83269625837114</v>
      </c>
    </row>
    <row r="334" customFormat="false" ht="15.8" hidden="false" customHeight="false" outlineLevel="0" collapsed="false">
      <c r="A334" s="13" t="n">
        <v>39204</v>
      </c>
      <c r="B334" s="14" t="n">
        <v>2695</v>
      </c>
      <c r="C334" s="14" t="n">
        <v>2705</v>
      </c>
      <c r="D334" s="14" t="n">
        <v>2640</v>
      </c>
      <c r="E334" s="14" t="n">
        <v>2655</v>
      </c>
      <c r="F334" s="14" t="n">
        <f aca="false">E334-D334</f>
        <v>15</v>
      </c>
      <c r="G334" s="14" t="n">
        <f aca="false">E334-C334</f>
        <v>-50</v>
      </c>
      <c r="H334" s="15" t="n">
        <f aca="false">STANDARDIZE(F334,AVERAGE(F314:F334),STDEVP(F314:F334))</f>
        <v>-0.46325200904489</v>
      </c>
      <c r="I334" s="15" t="n">
        <f aca="false">STANDARDIZE(G334,AVERAGE(G314:G334),STDEVP(G314:G334))</f>
        <v>0.0916236645375571</v>
      </c>
    </row>
    <row r="335" customFormat="false" ht="15.8" hidden="false" customHeight="false" outlineLevel="0" collapsed="false">
      <c r="A335" s="13" t="n">
        <v>39209</v>
      </c>
      <c r="B335" s="14" t="n">
        <v>2730</v>
      </c>
      <c r="C335" s="14" t="n">
        <v>2760</v>
      </c>
      <c r="D335" s="14" t="n">
        <v>2695</v>
      </c>
      <c r="E335" s="14" t="n">
        <v>2730</v>
      </c>
      <c r="F335" s="14" t="n">
        <f aca="false">E335-D335</f>
        <v>35</v>
      </c>
      <c r="G335" s="14" t="n">
        <f aca="false">E335-C335</f>
        <v>-30</v>
      </c>
      <c r="H335" s="15" t="n">
        <f aca="false">STANDARDIZE(F335,AVERAGE(F315:F335),STDEVP(F315:F335))</f>
        <v>0.133551369814939</v>
      </c>
      <c r="I335" s="15" t="n">
        <f aca="false">STANDARDIZE(G335,AVERAGE(G315:G335),STDEVP(G315:G335))</f>
        <v>0.942656372316779</v>
      </c>
    </row>
    <row r="336" customFormat="false" ht="15.8" hidden="false" customHeight="false" outlineLevel="0" collapsed="false">
      <c r="A336" s="13" t="n">
        <v>39210</v>
      </c>
      <c r="B336" s="14" t="n">
        <v>2725</v>
      </c>
      <c r="C336" s="14" t="n">
        <v>2730</v>
      </c>
      <c r="D336" s="14" t="n">
        <v>2675</v>
      </c>
      <c r="E336" s="14" t="n">
        <v>2700</v>
      </c>
      <c r="F336" s="14" t="n">
        <f aca="false">E336-D336</f>
        <v>25</v>
      </c>
      <c r="G336" s="14" t="n">
        <f aca="false">E336-C336</f>
        <v>-30</v>
      </c>
      <c r="H336" s="15" t="n">
        <f aca="false">STANDARDIZE(F336,AVERAGE(F316:F336),STDEVP(F316:F336))</f>
        <v>-0.154546826799855</v>
      </c>
      <c r="I336" s="15" t="n">
        <f aca="false">STANDARDIZE(G336,AVERAGE(G316:G336),STDEVP(G316:G336))</f>
        <v>0.98399272005519</v>
      </c>
    </row>
    <row r="337" customFormat="false" ht="15.8" hidden="false" customHeight="false" outlineLevel="0" collapsed="false">
      <c r="A337" s="13" t="n">
        <v>39211</v>
      </c>
      <c r="B337" s="14" t="n">
        <v>2685</v>
      </c>
      <c r="C337" s="14" t="n">
        <v>2700</v>
      </c>
      <c r="D337" s="14" t="n">
        <v>2570</v>
      </c>
      <c r="E337" s="14" t="n">
        <v>2615</v>
      </c>
      <c r="F337" s="14" t="n">
        <f aca="false">E337-D337</f>
        <v>45</v>
      </c>
      <c r="G337" s="14" t="n">
        <f aca="false">E337-C337</f>
        <v>-85</v>
      </c>
      <c r="H337" s="15" t="n">
        <f aca="false">STANDARDIZE(F337,AVERAGE(F317:F337),STDEVP(F317:F337))</f>
        <v>0.383296968290706</v>
      </c>
      <c r="I337" s="15" t="n">
        <f aca="false">STANDARDIZE(G337,AVERAGE(G317:G337),STDEVP(G317:G337))</f>
        <v>-1.17231422928066</v>
      </c>
    </row>
    <row r="338" customFormat="false" ht="15.8" hidden="false" customHeight="false" outlineLevel="0" collapsed="false">
      <c r="A338" s="13" t="n">
        <v>39212</v>
      </c>
      <c r="B338" s="14" t="n">
        <v>2630</v>
      </c>
      <c r="C338" s="14" t="n">
        <v>2655</v>
      </c>
      <c r="D338" s="14" t="n">
        <v>2565</v>
      </c>
      <c r="E338" s="14" t="n">
        <v>2570</v>
      </c>
      <c r="F338" s="14" t="n">
        <f aca="false">E338-D338</f>
        <v>5</v>
      </c>
      <c r="G338" s="14" t="n">
        <f aca="false">E338-C338</f>
        <v>-85</v>
      </c>
      <c r="H338" s="15" t="n">
        <f aca="false">STANDARDIZE(F338,AVERAGE(F318:F338),STDEVP(F318:F338))</f>
        <v>-0.787717344583988</v>
      </c>
      <c r="I338" s="15" t="n">
        <f aca="false">STANDARDIZE(G338,AVERAGE(G318:G338),STDEVP(G318:G338))</f>
        <v>-1.25886972370482</v>
      </c>
    </row>
    <row r="339" customFormat="false" ht="15.8" hidden="false" customHeight="false" outlineLevel="0" collapsed="false">
      <c r="A339" s="13" t="n">
        <v>39213</v>
      </c>
      <c r="B339" s="14" t="n">
        <v>2570</v>
      </c>
      <c r="C339" s="14" t="n">
        <v>2590</v>
      </c>
      <c r="D339" s="14" t="n">
        <v>2535</v>
      </c>
      <c r="E339" s="14" t="n">
        <v>2545</v>
      </c>
      <c r="F339" s="14" t="n">
        <f aca="false">E339-D339</f>
        <v>10</v>
      </c>
      <c r="G339" s="14" t="n">
        <f aca="false">E339-C339</f>
        <v>-45</v>
      </c>
      <c r="H339" s="15" t="n">
        <f aca="false">STANDARDIZE(F339,AVERAGE(F319:F339),STDEVP(F319:F339))</f>
        <v>-0.630497027563798</v>
      </c>
      <c r="I339" s="15" t="n">
        <f aca="false">STANDARDIZE(G339,AVERAGE(G319:G339),STDEVP(G319:G339))</f>
        <v>0.433012701892219</v>
      </c>
    </row>
    <row r="340" customFormat="false" ht="15.8" hidden="false" customHeight="false" outlineLevel="0" collapsed="false">
      <c r="A340" s="13" t="n">
        <v>39216</v>
      </c>
      <c r="B340" s="14" t="n">
        <v>2555</v>
      </c>
      <c r="C340" s="14" t="n">
        <v>2575</v>
      </c>
      <c r="D340" s="14" t="n">
        <v>2520</v>
      </c>
      <c r="E340" s="14" t="n">
        <v>2530</v>
      </c>
      <c r="F340" s="14" t="n">
        <f aca="false">E340-D340</f>
        <v>10</v>
      </c>
      <c r="G340" s="14" t="n">
        <f aca="false">E340-C340</f>
        <v>-45</v>
      </c>
      <c r="H340" s="15" t="n">
        <f aca="false">STANDARDIZE(F340,AVERAGE(F320:F340),STDEVP(F320:F340))</f>
        <v>-0.558646115785645</v>
      </c>
      <c r="I340" s="15" t="n">
        <f aca="false">STANDARDIZE(G340,AVERAGE(G320:G340),STDEVP(G320:G340))</f>
        <v>0.410650781176591</v>
      </c>
    </row>
    <row r="341" customFormat="false" ht="15.8" hidden="false" customHeight="false" outlineLevel="0" collapsed="false">
      <c r="A341" s="13" t="n">
        <v>39217</v>
      </c>
      <c r="B341" s="14" t="n">
        <v>2520</v>
      </c>
      <c r="C341" s="14" t="n">
        <v>2610</v>
      </c>
      <c r="D341" s="14" t="n">
        <v>2515</v>
      </c>
      <c r="E341" s="14" t="n">
        <v>2555</v>
      </c>
      <c r="F341" s="14" t="n">
        <f aca="false">E341-D341</f>
        <v>40</v>
      </c>
      <c r="G341" s="14" t="n">
        <f aca="false">E341-C341</f>
        <v>-55</v>
      </c>
      <c r="H341" s="15" t="n">
        <f aca="false">STANDARDIZE(F341,AVERAGE(F321:F341),STDEVP(F321:F341))</f>
        <v>0.313659787808428</v>
      </c>
      <c r="I341" s="15" t="n">
        <f aca="false">STANDARDIZE(G341,AVERAGE(G321:G341),STDEVP(G321:G341))</f>
        <v>-0.0519090188542747</v>
      </c>
    </row>
    <row r="342" customFormat="false" ht="15.8" hidden="false" customHeight="false" outlineLevel="0" collapsed="false">
      <c r="A342" s="13" t="n">
        <v>39218</v>
      </c>
      <c r="B342" s="14" t="n">
        <v>2595</v>
      </c>
      <c r="C342" s="14" t="n">
        <v>2595</v>
      </c>
      <c r="D342" s="14" t="n">
        <v>2530</v>
      </c>
      <c r="E342" s="14" t="n">
        <v>2545</v>
      </c>
      <c r="F342" s="14" t="n">
        <f aca="false">E342-D342</f>
        <v>15</v>
      </c>
      <c r="G342" s="14" t="n">
        <f aca="false">E342-C342</f>
        <v>-50</v>
      </c>
      <c r="H342" s="15" t="n">
        <f aca="false">STANDARDIZE(F342,AVERAGE(F322:F342),STDEVP(F322:F342))</f>
        <v>-0.428391890653953</v>
      </c>
      <c r="I342" s="15" t="n">
        <f aca="false">STANDARDIZE(G342,AVERAGE(G322:G342),STDEVP(G322:G342))</f>
        <v>0.145533605250424</v>
      </c>
    </row>
    <row r="343" customFormat="false" ht="15.8" hidden="false" customHeight="false" outlineLevel="0" collapsed="false">
      <c r="A343" s="13" t="n">
        <v>39219</v>
      </c>
      <c r="B343" s="14" t="n">
        <v>2550</v>
      </c>
      <c r="C343" s="14" t="n">
        <v>2570</v>
      </c>
      <c r="D343" s="14" t="n">
        <v>2450</v>
      </c>
      <c r="E343" s="14" t="n">
        <v>2450</v>
      </c>
      <c r="F343" s="14" t="n">
        <f aca="false">E343-D343</f>
        <v>0</v>
      </c>
      <c r="G343" s="14" t="n">
        <f aca="false">E343-C343</f>
        <v>-120</v>
      </c>
      <c r="H343" s="15" t="n">
        <f aca="false">STANDARDIZE(F343,AVERAGE(F323:F343),STDEVP(F323:F343))</f>
        <v>-0.862261227118454</v>
      </c>
      <c r="I343" s="15" t="n">
        <f aca="false">STANDARDIZE(G343,AVERAGE(G323:G343),STDEVP(G323:G343))</f>
        <v>-2.40021336178199</v>
      </c>
      <c r="M343" s="21"/>
      <c r="N343" s="14" t="n">
        <f aca="false">D343</f>
        <v>2450</v>
      </c>
    </row>
    <row r="344" customFormat="false" ht="15.8" hidden="false" customHeight="false" outlineLevel="0" collapsed="false">
      <c r="A344" s="13" t="n">
        <v>39220</v>
      </c>
      <c r="B344" s="14" t="n">
        <v>2445</v>
      </c>
      <c r="C344" s="14" t="n">
        <v>2480</v>
      </c>
      <c r="D344" s="14" t="n">
        <v>2395</v>
      </c>
      <c r="E344" s="14" t="n">
        <v>2470</v>
      </c>
      <c r="F344" s="14" t="n">
        <f aca="false">E344-D344</f>
        <v>75</v>
      </c>
      <c r="G344" s="14" t="n">
        <f aca="false">E344-C344</f>
        <v>-10</v>
      </c>
      <c r="H344" s="15" t="n">
        <f aca="false">STANDARDIZE(F344,AVERAGE(F324:F344),STDEVP(F324:F344))</f>
        <v>1.26644356776953</v>
      </c>
      <c r="I344" s="15" t="n">
        <f aca="false">STANDARDIZE(G344,AVERAGE(G324:G344),STDEVP(G324:G344))</f>
        <v>1.51806325239324</v>
      </c>
      <c r="M344" s="21"/>
      <c r="N344" s="14" t="n">
        <f aca="false">D344</f>
        <v>2395</v>
      </c>
    </row>
    <row r="345" customFormat="false" ht="15.8" hidden="false" customHeight="false" outlineLevel="0" collapsed="false">
      <c r="A345" s="13" t="n">
        <v>39223</v>
      </c>
      <c r="B345" s="14" t="n">
        <v>2455</v>
      </c>
      <c r="C345" s="14" t="n">
        <v>2520</v>
      </c>
      <c r="D345" s="14" t="n">
        <v>2435</v>
      </c>
      <c r="E345" s="14" t="n">
        <v>2510</v>
      </c>
      <c r="F345" s="14" t="n">
        <f aca="false">E345-D345</f>
        <v>75</v>
      </c>
      <c r="G345" s="14" t="n">
        <f aca="false">E345-C345</f>
        <v>-10</v>
      </c>
      <c r="H345" s="15" t="n">
        <f aca="false">STANDARDIZE(F345,AVERAGE(F325:F345),STDEVP(F325:F345))</f>
        <v>1.15324612416845</v>
      </c>
      <c r="I345" s="15" t="n">
        <f aca="false">STANDARDIZE(G345,AVERAGE(G325:G345),STDEVP(G325:G345))</f>
        <v>1.38051445961434</v>
      </c>
      <c r="M345" s="31"/>
      <c r="N345" s="19"/>
    </row>
    <row r="346" customFormat="false" ht="15.8" hidden="false" customHeight="false" outlineLevel="0" collapsed="false">
      <c r="A346" s="13" t="n">
        <v>39224</v>
      </c>
      <c r="B346" s="14" t="n">
        <v>2515</v>
      </c>
      <c r="C346" s="14" t="n">
        <v>2590</v>
      </c>
      <c r="D346" s="14" t="n">
        <v>2485</v>
      </c>
      <c r="E346" s="14" t="n">
        <v>2590</v>
      </c>
      <c r="F346" s="14" t="n">
        <f aca="false">E346-D346</f>
        <v>105</v>
      </c>
      <c r="G346" s="14" t="n">
        <f aca="false">E346-C346</f>
        <v>0</v>
      </c>
      <c r="H346" s="15" t="n">
        <f aca="false">STANDARDIZE(F346,AVERAGE(F326:F346),STDEVP(F326:F346))</f>
        <v>1.7520186039575</v>
      </c>
      <c r="I346" s="15" t="n">
        <f aca="false">STANDARDIZE(G346,AVERAGE(G326:G346),STDEVP(G326:G346))</f>
        <v>1.52325189884886</v>
      </c>
    </row>
    <row r="347" customFormat="false" ht="15.8" hidden="false" customHeight="false" outlineLevel="0" collapsed="false">
      <c r="A347" s="13" t="n">
        <v>39225</v>
      </c>
      <c r="B347" s="14" t="n">
        <v>2580</v>
      </c>
      <c r="C347" s="14" t="n">
        <v>2615</v>
      </c>
      <c r="D347" s="14" t="n">
        <v>2550</v>
      </c>
      <c r="E347" s="14" t="n">
        <v>2565</v>
      </c>
      <c r="F347" s="14" t="n">
        <f aca="false">E347-D347</f>
        <v>15</v>
      </c>
      <c r="G347" s="14" t="n">
        <f aca="false">E347-C347</f>
        <v>-50</v>
      </c>
      <c r="H347" s="15" t="n">
        <f aca="false">STANDARDIZE(F347,AVERAGE(F327:F347),STDEVP(F327:F347))</f>
        <v>-0.588418623631366</v>
      </c>
      <c r="I347" s="15" t="n">
        <f aca="false">STANDARDIZE(G347,AVERAGE(G327:G347),STDEVP(G327:G347))</f>
        <v>-0.0916057224828688</v>
      </c>
    </row>
    <row r="348" customFormat="false" ht="15.8" hidden="false" customHeight="false" outlineLevel="0" collapsed="false">
      <c r="A348" s="13" t="n">
        <v>39226</v>
      </c>
      <c r="B348" s="14" t="n">
        <v>2560</v>
      </c>
      <c r="C348" s="14" t="n">
        <v>2585</v>
      </c>
      <c r="D348" s="14" t="n">
        <v>2535</v>
      </c>
      <c r="E348" s="14" t="n">
        <v>2555</v>
      </c>
      <c r="F348" s="14" t="n">
        <f aca="false">E348-D348</f>
        <v>20</v>
      </c>
      <c r="G348" s="14" t="n">
        <f aca="false">E348-C348</f>
        <v>-30</v>
      </c>
      <c r="H348" s="15" t="n">
        <f aca="false">STANDARDIZE(F348,AVERAGE(F328:F348),STDEVP(F328:F348))</f>
        <v>-0.451064376195023</v>
      </c>
      <c r="I348" s="15" t="n">
        <f aca="false">STANDARDIZE(G348,AVERAGE(G328:G348),STDEVP(G328:G348))</f>
        <v>0.502777799152204</v>
      </c>
    </row>
    <row r="349" customFormat="false" ht="15.8" hidden="false" customHeight="false" outlineLevel="0" collapsed="false">
      <c r="A349" s="13" t="n">
        <v>39227</v>
      </c>
      <c r="B349" s="14" t="n">
        <v>2535</v>
      </c>
      <c r="C349" s="14" t="n">
        <v>2565</v>
      </c>
      <c r="D349" s="14" t="n">
        <v>2510</v>
      </c>
      <c r="E349" s="14" t="n">
        <v>2555</v>
      </c>
      <c r="F349" s="14" t="n">
        <f aca="false">E349-D349</f>
        <v>45</v>
      </c>
      <c r="G349" s="14" t="n">
        <f aca="false">E349-C349</f>
        <v>-10</v>
      </c>
      <c r="H349" s="15" t="n">
        <f aca="false">STANDARDIZE(F349,AVERAGE(F329:F349),STDEVP(F329:F349))</f>
        <v>0.167569391026149</v>
      </c>
      <c r="I349" s="15" t="n">
        <f aca="false">STANDARDIZE(G349,AVERAGE(G329:G349),STDEVP(G329:G349))</f>
        <v>1.06622797996637</v>
      </c>
    </row>
    <row r="350" customFormat="false" ht="15.8" hidden="false" customHeight="false" outlineLevel="0" collapsed="false">
      <c r="A350" s="13" t="n">
        <v>39230</v>
      </c>
      <c r="B350" s="14" t="n">
        <v>2570</v>
      </c>
      <c r="C350" s="14" t="n">
        <v>2640</v>
      </c>
      <c r="D350" s="14" t="n">
        <v>2555</v>
      </c>
      <c r="E350" s="14" t="n">
        <v>2635</v>
      </c>
      <c r="F350" s="14" t="n">
        <f aca="false">E350-D350</f>
        <v>80</v>
      </c>
      <c r="G350" s="14" t="n">
        <f aca="false">E350-C350</f>
        <v>-5</v>
      </c>
      <c r="H350" s="15" t="n">
        <f aca="false">STANDARDIZE(F350,AVERAGE(F330:F350),STDEVP(F330:F350))</f>
        <v>1.50398407076218</v>
      </c>
      <c r="I350" s="15" t="n">
        <f aca="false">STANDARDIZE(G350,AVERAGE(G330:G350),STDEVP(G330:G350))</f>
        <v>1.24115835445075</v>
      </c>
    </row>
    <row r="351" customFormat="false" ht="15.8" hidden="false" customHeight="false" outlineLevel="0" collapsed="false">
      <c r="A351" s="13" t="n">
        <v>39231</v>
      </c>
      <c r="B351" s="14" t="n">
        <v>2635</v>
      </c>
      <c r="C351" s="14" t="n">
        <v>2690</v>
      </c>
      <c r="D351" s="14" t="n">
        <v>2635</v>
      </c>
      <c r="E351" s="14" t="n">
        <v>2690</v>
      </c>
      <c r="F351" s="14" t="n">
        <f aca="false">E351-D351</f>
        <v>55</v>
      </c>
      <c r="G351" s="14" t="n">
        <f aca="false">E351-C351</f>
        <v>0</v>
      </c>
      <c r="H351" s="15" t="n">
        <f aca="false">STANDARDIZE(F351,AVERAGE(F331:F351),STDEVP(F331:F351))</f>
        <v>0.606005885504022</v>
      </c>
      <c r="I351" s="15" t="n">
        <f aca="false">STANDARDIZE(G351,AVERAGE(G331:G351),STDEVP(G331:G351))</f>
        <v>1.27106578467848</v>
      </c>
    </row>
    <row r="352" customFormat="false" ht="15.8" hidden="false" customHeight="false" outlineLevel="0" collapsed="false">
      <c r="A352" s="13" t="n">
        <v>39232</v>
      </c>
      <c r="B352" s="14" t="n">
        <v>2695</v>
      </c>
      <c r="C352" s="14" t="n">
        <v>2720</v>
      </c>
      <c r="D352" s="14" t="n">
        <v>2615</v>
      </c>
      <c r="E352" s="14" t="n">
        <v>2640</v>
      </c>
      <c r="F352" s="14" t="n">
        <f aca="false">E352-D352</f>
        <v>25</v>
      </c>
      <c r="G352" s="14" t="n">
        <f aca="false">E352-C352</f>
        <v>-80</v>
      </c>
      <c r="H352" s="15" t="n">
        <f aca="false">STANDARDIZE(F352,AVERAGE(F332:F352),STDEVP(F332:F352))</f>
        <v>-0.441261304060914</v>
      </c>
      <c r="I352" s="15" t="n">
        <f aca="false">STANDARDIZE(G352,AVERAGE(G332:G352),STDEVP(G332:G352))</f>
        <v>-1.1795004764924</v>
      </c>
    </row>
    <row r="353" customFormat="false" ht="15.8" hidden="false" customHeight="false" outlineLevel="0" collapsed="false">
      <c r="A353" s="13" t="n">
        <v>39233</v>
      </c>
      <c r="B353" s="14" t="n">
        <v>2700</v>
      </c>
      <c r="C353" s="14" t="n">
        <v>2710</v>
      </c>
      <c r="D353" s="14" t="n">
        <v>2655</v>
      </c>
      <c r="E353" s="14" t="n">
        <v>2685</v>
      </c>
      <c r="F353" s="14" t="n">
        <f aca="false">E353-D353</f>
        <v>30</v>
      </c>
      <c r="G353" s="14" t="n">
        <f aca="false">E353-C353</f>
        <v>-25</v>
      </c>
      <c r="H353" s="15" t="n">
        <f aca="false">STANDARDIZE(F353,AVERAGE(F333:F353),STDEVP(F333:F353))</f>
        <v>-0.288126843245924</v>
      </c>
      <c r="I353" s="15" t="n">
        <f aca="false">STANDARDIZE(G353,AVERAGE(G333:G353),STDEVP(G333:G353))</f>
        <v>0.439223534472273</v>
      </c>
    </row>
    <row r="354" customFormat="false" ht="15.8" hidden="false" customHeight="false" outlineLevel="0" collapsed="false">
      <c r="A354" s="13" t="n">
        <v>39234</v>
      </c>
      <c r="B354" s="14" t="n">
        <v>2695</v>
      </c>
      <c r="C354" s="14" t="n">
        <v>2710</v>
      </c>
      <c r="D354" s="14" t="n">
        <v>2645</v>
      </c>
      <c r="E354" s="14" t="n">
        <v>2660</v>
      </c>
      <c r="F354" s="14" t="n">
        <f aca="false">E354-D354</f>
        <v>15</v>
      </c>
      <c r="G354" s="14" t="n">
        <f aca="false">E354-C354</f>
        <v>-50</v>
      </c>
      <c r="H354" s="15" t="n">
        <f aca="false">STANDARDIZE(F354,AVERAGE(F334:F354),STDEVP(F334:F354))</f>
        <v>-0.729244429899655</v>
      </c>
      <c r="I354" s="15" t="n">
        <f aca="false">STANDARDIZE(G354,AVERAGE(G334:G354),STDEVP(G334:G354))</f>
        <v>-0.283028840847212</v>
      </c>
    </row>
    <row r="355" customFormat="false" ht="15.8" hidden="false" customHeight="false" outlineLevel="0" collapsed="false">
      <c r="A355" s="13" t="n">
        <v>39237</v>
      </c>
      <c r="B355" s="14" t="n">
        <v>2670</v>
      </c>
      <c r="C355" s="14" t="n">
        <v>2685</v>
      </c>
      <c r="D355" s="14" t="n">
        <v>2645</v>
      </c>
      <c r="E355" s="14" t="n">
        <v>2650</v>
      </c>
      <c r="F355" s="14" t="n">
        <f aca="false">E355-D355</f>
        <v>5</v>
      </c>
      <c r="G355" s="14" t="n">
        <f aca="false">E355-C355</f>
        <v>-35</v>
      </c>
      <c r="H355" s="15" t="n">
        <f aca="false">STANDARDIZE(F355,AVERAGE(F335:F355),STDEVP(F335:F355))</f>
        <v>-1.05621651054592</v>
      </c>
      <c r="I355" s="15" t="n">
        <f aca="false">STANDARDIZE(G355,AVERAGE(G335:G355),STDEVP(G335:G355))</f>
        <v>0.176153435528314</v>
      </c>
    </row>
    <row r="356" customFormat="false" ht="15.8" hidden="false" customHeight="false" outlineLevel="0" collapsed="false">
      <c r="A356" s="13" t="n">
        <v>39238</v>
      </c>
      <c r="B356" s="14" t="n">
        <v>2665</v>
      </c>
      <c r="C356" s="14" t="n">
        <v>2750</v>
      </c>
      <c r="D356" s="14" t="n">
        <v>2660</v>
      </c>
      <c r="E356" s="14" t="n">
        <v>2750</v>
      </c>
      <c r="F356" s="14" t="n">
        <f aca="false">E356-D356</f>
        <v>90</v>
      </c>
      <c r="G356" s="14" t="n">
        <f aca="false">E356-C356</f>
        <v>0</v>
      </c>
      <c r="H356" s="15" t="n">
        <f aca="false">STANDARDIZE(F356,AVERAGE(F336:F356),STDEVP(F336:F356))</f>
        <v>1.72320015503686</v>
      </c>
      <c r="I356" s="15" t="n">
        <f aca="false">STANDARDIZE(G356,AVERAGE(G336:G356),STDEVP(G336:G356))</f>
        <v>1.21245540039414</v>
      </c>
    </row>
    <row r="357" customFormat="false" ht="15.8" hidden="false" customHeight="false" outlineLevel="0" collapsed="false">
      <c r="A357" s="13" t="n">
        <v>39239</v>
      </c>
      <c r="B357" s="14" t="n">
        <v>2765</v>
      </c>
      <c r="C357" s="14" t="n">
        <v>2775</v>
      </c>
      <c r="D357" s="14" t="n">
        <v>2715</v>
      </c>
      <c r="E357" s="14" t="n">
        <v>2725</v>
      </c>
      <c r="F357" s="14" t="n">
        <f aca="false">E357-D357</f>
        <v>10</v>
      </c>
      <c r="G357" s="14" t="n">
        <f aca="false">E357-C357</f>
        <v>-50</v>
      </c>
      <c r="H357" s="15" t="n">
        <f aca="false">STANDARDIZE(F357,AVERAGE(F337:F357),STDEVP(F337:F357))</f>
        <v>-0.86052069572358</v>
      </c>
      <c r="I357" s="15" t="n">
        <f aca="false">STANDARDIZE(G357,AVERAGE(G337:G357),STDEVP(G337:G357))</f>
        <v>-0.310371189431877</v>
      </c>
    </row>
    <row r="358" customFormat="false" ht="15.8" hidden="false" customHeight="false" outlineLevel="0" collapsed="false">
      <c r="A358" s="13" t="n">
        <v>39240</v>
      </c>
      <c r="B358" s="14" t="n">
        <v>2710</v>
      </c>
      <c r="C358" s="14" t="n">
        <v>2820</v>
      </c>
      <c r="D358" s="14" t="n">
        <v>2700</v>
      </c>
      <c r="E358" s="14" t="n">
        <v>2795</v>
      </c>
      <c r="F358" s="14" t="n">
        <f aca="false">E358-D358</f>
        <v>95</v>
      </c>
      <c r="G358" s="14" t="n">
        <f aca="false">E358-C358</f>
        <v>-25</v>
      </c>
      <c r="H358" s="15" t="n">
        <f aca="false">STANDARDIZE(F358,AVERAGE(F338:F358),STDEVP(F338:F358))</f>
        <v>1.6768612178079</v>
      </c>
      <c r="I358" s="15" t="n">
        <f aca="false">STANDARDIZE(G358,AVERAGE(G338:G358),STDEVP(G338:G358))</f>
        <v>0.395170776200762</v>
      </c>
      <c r="K358" s="14" t="n">
        <f aca="false">C358</f>
        <v>2820</v>
      </c>
    </row>
    <row r="359" customFormat="false" ht="15.8" hidden="false" customHeight="false" outlineLevel="0" collapsed="false">
      <c r="A359" s="13" t="n">
        <v>39241</v>
      </c>
      <c r="B359" s="14" t="n">
        <v>2790</v>
      </c>
      <c r="C359" s="14" t="n">
        <v>2875</v>
      </c>
      <c r="D359" s="14" t="n">
        <v>2755</v>
      </c>
      <c r="E359" s="14" t="n">
        <v>2845</v>
      </c>
      <c r="F359" s="14" t="n">
        <f aca="false">E359-D359</f>
        <v>90</v>
      </c>
      <c r="G359" s="14" t="n">
        <f aca="false">E359-C359</f>
        <v>-30</v>
      </c>
      <c r="H359" s="15" t="n">
        <f aca="false">STANDARDIZE(F359,AVERAGE(F339:F359),STDEVP(F339:F359))</f>
        <v>1.37396539714075</v>
      </c>
      <c r="I359" s="15" t="n">
        <f aca="false">STANDARDIZE(G359,AVERAGE(G339:G359),STDEVP(G339:G359))</f>
        <v>0.156955127247975</v>
      </c>
      <c r="K359" s="14" t="n">
        <f aca="false">C359</f>
        <v>2875</v>
      </c>
    </row>
    <row r="360" customFormat="false" ht="15.8" hidden="false" customHeight="false" outlineLevel="0" collapsed="false">
      <c r="A360" s="13" t="n">
        <v>39244</v>
      </c>
      <c r="B360" s="14" t="n">
        <v>2860</v>
      </c>
      <c r="C360" s="14" t="n">
        <v>2865</v>
      </c>
      <c r="D360" s="14" t="n">
        <v>2755</v>
      </c>
      <c r="E360" s="14" t="n">
        <v>2755</v>
      </c>
      <c r="F360" s="14" t="n">
        <f aca="false">E360-D360</f>
        <v>0</v>
      </c>
      <c r="G360" s="14" t="n">
        <f aca="false">E360-C360</f>
        <v>-110</v>
      </c>
      <c r="H360" s="15" t="n">
        <f aca="false">STANDARDIZE(F360,AVERAGE(F340:F360),STDEVP(F340:F360))</f>
        <v>-1.22955105272684</v>
      </c>
      <c r="I360" s="15" t="n">
        <f aca="false">STANDARDIZE(G360,AVERAGE(G340:G360),STDEVP(G340:G360))</f>
        <v>-2.1951890437841</v>
      </c>
      <c r="K360" s="20"/>
    </row>
    <row r="361" customFormat="false" ht="15.8" hidden="false" customHeight="false" outlineLevel="0" collapsed="false">
      <c r="A361" s="13" t="n">
        <v>39245</v>
      </c>
      <c r="B361" s="14" t="n">
        <v>2740</v>
      </c>
      <c r="C361" s="14" t="n">
        <v>2745</v>
      </c>
      <c r="D361" s="14" t="n">
        <v>2665</v>
      </c>
      <c r="E361" s="14" t="n">
        <v>2695</v>
      </c>
      <c r="F361" s="14" t="n">
        <f aca="false">E361-D361</f>
        <v>30</v>
      </c>
      <c r="G361" s="14" t="n">
        <f aca="false">E361-C361</f>
        <v>-50</v>
      </c>
      <c r="H361" s="15" t="n">
        <f aca="false">STANDARDIZE(F361,AVERAGE(F341:F361),STDEVP(F341:F361))</f>
        <v>-0.398903875747522</v>
      </c>
      <c r="I361" s="15" t="n">
        <f aca="false">STANDARDIZE(G361,AVERAGE(G341:G361),STDEVP(G341:G361))</f>
        <v>-0.367487045992049</v>
      </c>
    </row>
    <row r="362" customFormat="false" ht="15.8" hidden="false" customHeight="false" outlineLevel="0" collapsed="false">
      <c r="A362" s="13" t="n">
        <v>39246</v>
      </c>
      <c r="B362" s="14" t="n">
        <v>2655</v>
      </c>
      <c r="C362" s="14" t="n">
        <v>2745</v>
      </c>
      <c r="D362" s="14" t="n">
        <v>2650</v>
      </c>
      <c r="E362" s="14" t="n">
        <v>2725</v>
      </c>
      <c r="F362" s="14" t="n">
        <f aca="false">E362-D362</f>
        <v>75</v>
      </c>
      <c r="G362" s="14" t="n">
        <f aca="false">E362-C362</f>
        <v>-20</v>
      </c>
      <c r="H362" s="15" t="n">
        <f aca="false">STANDARDIZE(F362,AVERAGE(F342:F362),STDEVP(F342:F362))</f>
        <v>0.858746600572435</v>
      </c>
      <c r="I362" s="15" t="n">
        <f aca="false">STANDARDIZE(G362,AVERAGE(G342:G362),STDEVP(G342:G362))</f>
        <v>0.490339282857097</v>
      </c>
    </row>
    <row r="363" customFormat="false" ht="15.8" hidden="false" customHeight="false" outlineLevel="0" collapsed="false">
      <c r="A363" s="13" t="n">
        <v>39247</v>
      </c>
      <c r="B363" s="14" t="n">
        <v>2720</v>
      </c>
      <c r="C363" s="14" t="n">
        <v>2735</v>
      </c>
      <c r="D363" s="14" t="n">
        <v>2695</v>
      </c>
      <c r="E363" s="14" t="n">
        <v>2715</v>
      </c>
      <c r="F363" s="14" t="n">
        <f aca="false">E363-D363</f>
        <v>20</v>
      </c>
      <c r="G363" s="14" t="n">
        <f aca="false">E363-C363</f>
        <v>-20</v>
      </c>
      <c r="H363" s="15" t="n">
        <f aca="false">STANDARDIZE(F363,AVERAGE(F343:F363),STDEVP(F343:F363))</f>
        <v>-0.739180170605127</v>
      </c>
      <c r="I363" s="15" t="n">
        <f aca="false">STANDARDIZE(G363,AVERAGE(G343:G363),STDEVP(G343:G363))</f>
        <v>0.446795356476736</v>
      </c>
    </row>
    <row r="364" customFormat="false" ht="15.8" hidden="false" customHeight="false" outlineLevel="0" collapsed="false">
      <c r="A364" s="13" t="n">
        <v>39248</v>
      </c>
      <c r="B364" s="14" t="n">
        <v>2720</v>
      </c>
      <c r="C364" s="14" t="n">
        <v>2790</v>
      </c>
      <c r="D364" s="14" t="n">
        <v>2720</v>
      </c>
      <c r="E364" s="14" t="n">
        <v>2765</v>
      </c>
      <c r="F364" s="14" t="n">
        <f aca="false">E364-D364</f>
        <v>45</v>
      </c>
      <c r="G364" s="14" t="n">
        <f aca="false">E364-C364</f>
        <v>-25</v>
      </c>
      <c r="H364" s="15" t="n">
        <f aca="false">STANDARDIZE(F364,AVERAGE(F344:F364),STDEVP(F344:F364))</f>
        <v>-0.0795183031453581</v>
      </c>
      <c r="I364" s="15" t="n">
        <f aca="false">STANDARDIZE(G364,AVERAGE(G344:G364),STDEVP(G344:G364))</f>
        <v>0.193909758409585</v>
      </c>
    </row>
    <row r="365" customFormat="false" ht="15.8" hidden="false" customHeight="false" outlineLevel="0" collapsed="false">
      <c r="A365" s="13" t="n">
        <v>39251</v>
      </c>
      <c r="B365" s="14" t="n">
        <v>2780</v>
      </c>
      <c r="C365" s="14" t="n">
        <v>2840</v>
      </c>
      <c r="D365" s="14" t="n">
        <v>2775</v>
      </c>
      <c r="E365" s="14" t="n">
        <v>2825</v>
      </c>
      <c r="F365" s="14" t="n">
        <f aca="false">E365-D365</f>
        <v>50</v>
      </c>
      <c r="G365" s="14" t="n">
        <f aca="false">E365-C365</f>
        <v>-15</v>
      </c>
      <c r="H365" s="15" t="n">
        <f aca="false">STANDARDIZE(F365,AVERAGE(F345:F365),STDEVP(F345:F365))</f>
        <v>0.110323945410172</v>
      </c>
      <c r="I365" s="15" t="n">
        <f aca="false">STANDARDIZE(G365,AVERAGE(G345:G365),STDEVP(G345:G365))</f>
        <v>0.576282804510976</v>
      </c>
    </row>
    <row r="366" customFormat="false" ht="15.8" hidden="false" customHeight="false" outlineLevel="0" collapsed="false">
      <c r="A366" s="13" t="n">
        <v>39252</v>
      </c>
      <c r="B366" s="14" t="n">
        <v>2820</v>
      </c>
      <c r="C366" s="14" t="n">
        <v>2840</v>
      </c>
      <c r="D366" s="14" t="n">
        <v>2800</v>
      </c>
      <c r="E366" s="14" t="n">
        <v>2815</v>
      </c>
      <c r="F366" s="14" t="n">
        <f aca="false">E366-D366</f>
        <v>15</v>
      </c>
      <c r="G366" s="14" t="n">
        <f aca="false">E366-C366</f>
        <v>-25</v>
      </c>
      <c r="H366" s="15" t="n">
        <f aca="false">STANDARDIZE(F366,AVERAGE(F346:F366),STDEVP(F346:F366))</f>
        <v>-0.882591563281376</v>
      </c>
      <c r="I366" s="15" t="n">
        <f aca="false">STANDARDIZE(G366,AVERAGE(G346:G366),STDEVP(G346:G366))</f>
        <v>0.233618811467596</v>
      </c>
    </row>
    <row r="367" customFormat="false" ht="15.8" hidden="false" customHeight="false" outlineLevel="0" collapsed="false">
      <c r="A367" s="13" t="n">
        <v>39253</v>
      </c>
      <c r="B367" s="14" t="n">
        <v>2815</v>
      </c>
      <c r="C367" s="14" t="n">
        <v>2845</v>
      </c>
      <c r="D367" s="14" t="n">
        <v>2810</v>
      </c>
      <c r="E367" s="14" t="n">
        <v>2820</v>
      </c>
      <c r="F367" s="14" t="n">
        <f aca="false">E367-D367</f>
        <v>10</v>
      </c>
      <c r="G367" s="14" t="n">
        <f aca="false">E367-C367</f>
        <v>-25</v>
      </c>
      <c r="H367" s="15" t="n">
        <f aca="false">STANDARDIZE(F367,AVERAGE(F347:F367),STDEVP(F347:F367))</f>
        <v>-0.967462089817117</v>
      </c>
      <c r="I367" s="15" t="n">
        <f aca="false">STANDARDIZE(G367,AVERAGE(G347:G367),STDEVP(G347:G367))</f>
        <v>0.28812598987263</v>
      </c>
    </row>
    <row r="368" customFormat="false" ht="15.8" hidden="false" customHeight="false" outlineLevel="0" collapsed="false">
      <c r="A368" s="13" t="n">
        <v>39254</v>
      </c>
      <c r="B368" s="14" t="n">
        <v>2805</v>
      </c>
      <c r="C368" s="14" t="n">
        <v>2840</v>
      </c>
      <c r="D368" s="14" t="n">
        <v>2795</v>
      </c>
      <c r="E368" s="14" t="n">
        <v>2820</v>
      </c>
      <c r="F368" s="14" t="n">
        <f aca="false">E368-D368</f>
        <v>25</v>
      </c>
      <c r="G368" s="14" t="n">
        <f aca="false">E368-C368</f>
        <v>-20</v>
      </c>
      <c r="H368" s="15" t="n">
        <f aca="false">STANDARDIZE(F368,AVERAGE(F348:F368),STDEVP(F348:F368))</f>
        <v>-0.488735611957194</v>
      </c>
      <c r="I368" s="15" t="n">
        <f aca="false">STANDARDIZE(G368,AVERAGE(G348:G368),STDEVP(G348:G368))</f>
        <v>0.430678384607055</v>
      </c>
    </row>
    <row r="369" customFormat="false" ht="15.8" hidden="false" customHeight="false" outlineLevel="0" collapsed="false">
      <c r="A369" s="13" t="n">
        <v>39255</v>
      </c>
      <c r="B369" s="14" t="n">
        <v>2805</v>
      </c>
      <c r="C369" s="14" t="n">
        <v>2820</v>
      </c>
      <c r="D369" s="14" t="n">
        <v>2755</v>
      </c>
      <c r="E369" s="14" t="n">
        <v>2775</v>
      </c>
      <c r="F369" s="14" t="n">
        <f aca="false">E369-D369</f>
        <v>20</v>
      </c>
      <c r="G369" s="14" t="n">
        <f aca="false">E369-C369</f>
        <v>-45</v>
      </c>
      <c r="H369" s="15" t="n">
        <f aca="false">STANDARDIZE(F369,AVERAGE(F349:F369),STDEVP(F349:F369))</f>
        <v>-0.656988855417867</v>
      </c>
      <c r="I369" s="15" t="n">
        <f aca="false">STANDARDIZE(G369,AVERAGE(G349:G369),STDEVP(G349:G369))</f>
        <v>-0.520755643923295</v>
      </c>
    </row>
    <row r="370" customFormat="false" ht="15.8" hidden="false" customHeight="false" outlineLevel="0" collapsed="false">
      <c r="A370" s="13" t="n">
        <v>39258</v>
      </c>
      <c r="B370" s="14" t="n">
        <v>2760</v>
      </c>
      <c r="C370" s="14" t="n">
        <v>2770</v>
      </c>
      <c r="D370" s="14" t="n">
        <v>2735</v>
      </c>
      <c r="E370" s="14" t="n">
        <v>2735</v>
      </c>
      <c r="F370" s="14" t="n">
        <f aca="false">E370-D370</f>
        <v>0</v>
      </c>
      <c r="G370" s="14" t="n">
        <f aca="false">E370-C370</f>
        <v>-35</v>
      </c>
      <c r="H370" s="15" t="n">
        <f aca="false">STANDARDIZE(F370,AVERAGE(F350:F370),STDEVP(F350:F370))</f>
        <v>-1.21185851014784</v>
      </c>
      <c r="I370" s="15" t="n">
        <f aca="false">STANDARDIZE(G370,AVERAGE(G350:G370),STDEVP(G350:G370))</f>
        <v>-0.0852171860626151</v>
      </c>
      <c r="O370" s="14"/>
      <c r="P370" s="14"/>
    </row>
    <row r="371" customFormat="false" ht="15.8" hidden="false" customHeight="false" outlineLevel="0" collapsed="false">
      <c r="A371" s="13" t="n">
        <v>39259</v>
      </c>
      <c r="B371" s="14" t="n">
        <v>2735</v>
      </c>
      <c r="C371" s="14" t="n">
        <v>2750</v>
      </c>
      <c r="D371" s="14" t="n">
        <v>2670</v>
      </c>
      <c r="E371" s="14" t="n">
        <v>2680</v>
      </c>
      <c r="F371" s="14" t="n">
        <f aca="false">E371-D371</f>
        <v>10</v>
      </c>
      <c r="G371" s="14" t="n">
        <f aca="false">E371-C371</f>
        <v>-70</v>
      </c>
      <c r="H371" s="15" t="n">
        <f aca="false">STANDARDIZE(F371,AVERAGE(F351:F371),STDEVP(F351:F371))</f>
        <v>-0.806273199410527</v>
      </c>
      <c r="I371" s="15" t="n">
        <f aca="false">STANDARDIZE(G371,AVERAGE(G351:G371),STDEVP(G351:G371))</f>
        <v>-1.33394593769983</v>
      </c>
      <c r="O371" s="14"/>
      <c r="P371" s="14"/>
    </row>
    <row r="372" customFormat="false" ht="15.8" hidden="false" customHeight="false" outlineLevel="0" collapsed="false">
      <c r="A372" s="13" t="n">
        <v>39260</v>
      </c>
      <c r="B372" s="14" t="n">
        <v>2670</v>
      </c>
      <c r="C372" s="14" t="n">
        <v>2675</v>
      </c>
      <c r="D372" s="14" t="n">
        <v>2625</v>
      </c>
      <c r="E372" s="14" t="n">
        <v>2640</v>
      </c>
      <c r="F372" s="14" t="n">
        <f aca="false">E372-D372</f>
        <v>15</v>
      </c>
      <c r="G372" s="14" t="n">
        <f aca="false">E372-C372</f>
        <v>-35</v>
      </c>
      <c r="H372" s="15" t="n">
        <f aca="false">STANDARDIZE(F372,AVERAGE(F352:F372),STDEVP(F352:F372))</f>
        <v>-0.577127654849679</v>
      </c>
      <c r="I372" s="15" t="n">
        <f aca="false">STANDARDIZE(G372,AVERAGE(G352:G372),STDEVP(G352:G372))</f>
        <v>0.108082338296823</v>
      </c>
    </row>
    <row r="373" customFormat="false" ht="15.8" hidden="false" customHeight="false" outlineLevel="0" collapsed="false">
      <c r="A373" s="13" t="n">
        <v>39261</v>
      </c>
      <c r="B373" s="14" t="n">
        <v>2640</v>
      </c>
      <c r="C373" s="14" t="n">
        <v>2690</v>
      </c>
      <c r="D373" s="14" t="n">
        <v>2640</v>
      </c>
      <c r="E373" s="14" t="n">
        <v>2675</v>
      </c>
      <c r="F373" s="14" t="n">
        <f aca="false">E373-D373</f>
        <v>35</v>
      </c>
      <c r="G373" s="14" t="n">
        <f aca="false">E373-C373</f>
        <v>-15</v>
      </c>
      <c r="H373" s="15" t="n">
        <f aca="false">STANDARDIZE(F373,AVERAGE(F353:F373),STDEVP(F353:F373))</f>
        <v>0.0802598202894744</v>
      </c>
      <c r="I373" s="15" t="n">
        <f aca="false">STANDARDIZE(G373,AVERAGE(G353:G373),STDEVP(G353:G373))</f>
        <v>0.859121650860312</v>
      </c>
    </row>
    <row r="374" customFormat="false" ht="15.8" hidden="false" customHeight="false" outlineLevel="0" collapsed="false">
      <c r="A374" s="13" t="n">
        <v>39262</v>
      </c>
      <c r="B374" s="14" t="n">
        <v>2675</v>
      </c>
      <c r="C374" s="14" t="n">
        <v>2700</v>
      </c>
      <c r="D374" s="14" t="n">
        <v>2650</v>
      </c>
      <c r="E374" s="14" t="n">
        <v>2660</v>
      </c>
      <c r="F374" s="14" t="n">
        <f aca="false">E374-D374</f>
        <v>10</v>
      </c>
      <c r="G374" s="14" t="n">
        <f aca="false">E374-C374</f>
        <v>-40</v>
      </c>
      <c r="H374" s="15" t="n">
        <f aca="false">STANDARDIZE(F374,AVERAGE(F354:F374),STDEVP(F354:F374))</f>
        <v>-0.720951821551373</v>
      </c>
      <c r="I374" s="15" t="n">
        <f aca="false">STANDARDIZE(G374,AVERAGE(G354:G374),STDEVP(G354:G374))</f>
        <v>-0.210235332491055</v>
      </c>
    </row>
    <row r="375" customFormat="false" ht="15.8" hidden="false" customHeight="false" outlineLevel="0" collapsed="false">
      <c r="A375" s="13" t="n">
        <v>39265</v>
      </c>
      <c r="B375" s="14" t="n">
        <v>2670</v>
      </c>
      <c r="C375" s="14" t="n">
        <v>2685</v>
      </c>
      <c r="D375" s="14" t="n">
        <v>2650</v>
      </c>
      <c r="E375" s="14" t="n">
        <v>2670</v>
      </c>
      <c r="F375" s="14" t="n">
        <f aca="false">E375-D375</f>
        <v>20</v>
      </c>
      <c r="G375" s="14" t="n">
        <f aca="false">E375-C375</f>
        <v>-15</v>
      </c>
      <c r="H375" s="15" t="n">
        <f aca="false">STANDARDIZE(F375,AVERAGE(F355:F375),STDEVP(F355:F375))</f>
        <v>-0.397627672896993</v>
      </c>
      <c r="I375" s="15" t="n">
        <f aca="false">STANDARDIZE(G375,AVERAGE(G355:G375),STDEVP(G355:G375))</f>
        <v>0.814890883049389</v>
      </c>
    </row>
    <row r="376" customFormat="false" ht="15.8" hidden="false" customHeight="false" outlineLevel="0" collapsed="false">
      <c r="A376" s="13" t="n">
        <v>39266</v>
      </c>
      <c r="B376" s="14" t="n">
        <v>2680</v>
      </c>
      <c r="C376" s="14" t="n">
        <v>2750</v>
      </c>
      <c r="D376" s="14" t="n">
        <v>2675</v>
      </c>
      <c r="E376" s="14" t="n">
        <v>2745</v>
      </c>
      <c r="F376" s="14" t="n">
        <f aca="false">E376-D376</f>
        <v>70</v>
      </c>
      <c r="G376" s="14" t="n">
        <f aca="false">E376-C376</f>
        <v>-5</v>
      </c>
      <c r="H376" s="15" t="n">
        <f aca="false">STANDARDIZE(F376,AVERAGE(F356:F376),STDEVP(F356:F376))</f>
        <v>1.15302097307078</v>
      </c>
      <c r="I376" s="15" t="n">
        <f aca="false">STANDARDIZE(G376,AVERAGE(G356:G376),STDEVP(G356:G376))</f>
        <v>1.15098681234923</v>
      </c>
    </row>
    <row r="377" customFormat="false" ht="15.8" hidden="false" customHeight="false" outlineLevel="0" collapsed="false">
      <c r="A377" s="13" t="n">
        <v>39267</v>
      </c>
      <c r="B377" s="14" t="n">
        <v>2780</v>
      </c>
      <c r="C377" s="14" t="n">
        <v>2850</v>
      </c>
      <c r="D377" s="14" t="n">
        <v>2770</v>
      </c>
      <c r="E377" s="14" t="n">
        <v>2845</v>
      </c>
      <c r="F377" s="14" t="n">
        <f aca="false">E377-D377</f>
        <v>75</v>
      </c>
      <c r="G377" s="14" t="n">
        <f aca="false">E377-C377</f>
        <v>-5</v>
      </c>
      <c r="H377" s="15" t="n">
        <f aca="false">STANDARDIZE(F377,AVERAGE(F357:F377),STDEVP(F357:F377))</f>
        <v>1.39398056592688</v>
      </c>
      <c r="I377" s="15" t="n">
        <f aca="false">STANDARDIZE(G377,AVERAGE(G357:G377),STDEVP(G357:G377))</f>
        <v>1.17616674023576</v>
      </c>
    </row>
    <row r="378" customFormat="false" ht="15.8" hidden="false" customHeight="false" outlineLevel="0" collapsed="false">
      <c r="A378" s="13" t="n">
        <v>39268</v>
      </c>
      <c r="B378" s="14" t="n">
        <v>2845</v>
      </c>
      <c r="C378" s="14" t="n">
        <v>2860</v>
      </c>
      <c r="D378" s="14" t="n">
        <v>2790</v>
      </c>
      <c r="E378" s="14" t="n">
        <v>2805</v>
      </c>
      <c r="F378" s="14" t="n">
        <f aca="false">E378-D378</f>
        <v>15</v>
      </c>
      <c r="G378" s="14" t="n">
        <f aca="false">E378-C378</f>
        <v>-55</v>
      </c>
      <c r="H378" s="15" t="n">
        <f aca="false">STANDARDIZE(F378,AVERAGE(F358:F378),STDEVP(F358:F378))</f>
        <v>-0.672583182797906</v>
      </c>
      <c r="I378" s="15" t="n">
        <f aca="false">STANDARDIZE(G378,AVERAGE(G358:G378),STDEVP(G358:G378))</f>
        <v>-0.95305084914323</v>
      </c>
    </row>
    <row r="379" customFormat="false" ht="15.8" hidden="false" customHeight="false" outlineLevel="0" collapsed="false">
      <c r="A379" s="13" t="n">
        <v>39269</v>
      </c>
      <c r="B379" s="14" t="n">
        <v>2785</v>
      </c>
      <c r="C379" s="14" t="n">
        <v>2850</v>
      </c>
      <c r="D379" s="14" t="n">
        <v>2770</v>
      </c>
      <c r="E379" s="14" t="n">
        <v>2795</v>
      </c>
      <c r="F379" s="14" t="n">
        <f aca="false">E379-D379</f>
        <v>25</v>
      </c>
      <c r="G379" s="14" t="n">
        <f aca="false">E379-C379</f>
        <v>-55</v>
      </c>
      <c r="H379" s="15" t="n">
        <f aca="false">STANDARDIZE(F379,AVERAGE(F359:F379),STDEVP(F359:F379))</f>
        <v>-0.240658224631807</v>
      </c>
      <c r="I379" s="15" t="n">
        <f aca="false">STANDARDIZE(G379,AVERAGE(G359:G379),STDEVP(G359:G379))</f>
        <v>-0.87719744511179</v>
      </c>
    </row>
    <row r="380" customFormat="false" ht="15.8" hidden="false" customHeight="false" outlineLevel="0" collapsed="false">
      <c r="A380" s="13" t="n">
        <v>39272</v>
      </c>
      <c r="B380" s="14" t="n">
        <v>2805</v>
      </c>
      <c r="C380" s="14" t="n">
        <v>2810</v>
      </c>
      <c r="D380" s="14" t="n">
        <v>2735</v>
      </c>
      <c r="E380" s="14" t="n">
        <v>2760</v>
      </c>
      <c r="F380" s="14" t="n">
        <f aca="false">E380-D380</f>
        <v>25</v>
      </c>
      <c r="G380" s="14" t="n">
        <f aca="false">E380-C380</f>
        <v>-50</v>
      </c>
      <c r="H380" s="15" t="n">
        <f aca="false">STANDARDIZE(F380,AVERAGE(F360:F380),STDEVP(F360:F380))</f>
        <v>-0.139938738458787</v>
      </c>
      <c r="I380" s="15" t="n">
        <f aca="false">STANDARDIZE(G380,AVERAGE(G360:G380),STDEVP(G360:G380))</f>
        <v>-0.62233036400871</v>
      </c>
    </row>
    <row r="381" customFormat="false" ht="15.8" hidden="false" customHeight="false" outlineLevel="0" collapsed="false">
      <c r="A381" s="13" t="n">
        <v>39273</v>
      </c>
      <c r="B381" s="14" t="n">
        <v>2730</v>
      </c>
      <c r="C381" s="14" t="n">
        <v>2745</v>
      </c>
      <c r="D381" s="14" t="n">
        <v>2695</v>
      </c>
      <c r="E381" s="14" t="n">
        <v>2710</v>
      </c>
      <c r="F381" s="14" t="n">
        <f aca="false">E381-D381</f>
        <v>15</v>
      </c>
      <c r="G381" s="14" t="n">
        <f aca="false">E381-C381</f>
        <v>-35</v>
      </c>
      <c r="H381" s="15" t="n">
        <f aca="false">STANDARDIZE(F381,AVERAGE(F361:F381),STDEVP(F361:F381))</f>
        <v>-0.644364898132416</v>
      </c>
      <c r="I381" s="15" t="n">
        <f aca="false">STANDARDIZE(G381,AVERAGE(G361:G381),STDEVP(G361:G381))</f>
        <v>-0.206079732560338</v>
      </c>
    </row>
    <row r="382" customFormat="false" ht="15.8" hidden="false" customHeight="false" outlineLevel="0" collapsed="false">
      <c r="A382" s="13" t="n">
        <v>39274</v>
      </c>
      <c r="B382" s="14" t="n">
        <v>2710</v>
      </c>
      <c r="C382" s="14" t="n">
        <v>2735</v>
      </c>
      <c r="D382" s="14" t="n">
        <v>2680</v>
      </c>
      <c r="E382" s="14" t="n">
        <v>2695</v>
      </c>
      <c r="F382" s="14" t="n">
        <f aca="false">E382-D382</f>
        <v>15</v>
      </c>
      <c r="G382" s="14" t="n">
        <f aca="false">E382-C382</f>
        <v>-40</v>
      </c>
      <c r="H382" s="15" t="n">
        <f aca="false">STANDARDIZE(F382,AVERAGE(F362:F382),STDEVP(F362:F382))</f>
        <v>-0.605456686577477</v>
      </c>
      <c r="I382" s="15" t="n">
        <f aca="false">STANDARDIZE(G382,AVERAGE(G362:G382),STDEVP(G362:G382))</f>
        <v>-0.533889038035864</v>
      </c>
    </row>
    <row r="383" customFormat="false" ht="15.8" hidden="false" customHeight="false" outlineLevel="0" collapsed="false">
      <c r="A383" s="13" t="n">
        <v>39275</v>
      </c>
      <c r="B383" s="14" t="n">
        <v>2715</v>
      </c>
      <c r="C383" s="14" t="n">
        <v>2715</v>
      </c>
      <c r="D383" s="14" t="n">
        <v>2655</v>
      </c>
      <c r="E383" s="14" t="n">
        <v>2675</v>
      </c>
      <c r="F383" s="14" t="n">
        <f aca="false">E383-D383</f>
        <v>20</v>
      </c>
      <c r="G383" s="14" t="n">
        <f aca="false">E383-C383</f>
        <v>-40</v>
      </c>
      <c r="H383" s="15" t="n">
        <f aca="false">STANDARDIZE(F383,AVERAGE(F363:F383),STDEVP(F363:F383))</f>
        <v>-0.288902778455278</v>
      </c>
      <c r="I383" s="15" t="n">
        <f aca="false">STANDARDIZE(G383,AVERAGE(G363:G383),STDEVP(G363:G383))</f>
        <v>-0.479969442364643</v>
      </c>
    </row>
    <row r="384" customFormat="false" ht="15.8" hidden="false" customHeight="false" outlineLevel="0" collapsed="false">
      <c r="A384" s="13" t="n">
        <v>39276</v>
      </c>
      <c r="B384" s="14" t="n">
        <v>2695</v>
      </c>
      <c r="C384" s="14" t="n">
        <v>2760</v>
      </c>
      <c r="D384" s="14" t="n">
        <v>2690</v>
      </c>
      <c r="E384" s="14" t="n">
        <v>2735</v>
      </c>
      <c r="F384" s="14" t="n">
        <f aca="false">E384-D384</f>
        <v>45</v>
      </c>
      <c r="G384" s="14" t="n">
        <f aca="false">E384-C384</f>
        <v>-25</v>
      </c>
      <c r="H384" s="15" t="n">
        <f aca="false">STANDARDIZE(F384,AVERAGE(F364:F384),STDEVP(F364:F384))</f>
        <v>0.947230575262361</v>
      </c>
      <c r="I384" s="15" t="n">
        <f aca="false">STANDARDIZE(G384,AVERAGE(G364:G384),STDEVP(G364:G384))</f>
        <v>0.42691922456284</v>
      </c>
    </row>
    <row r="385" customFormat="false" ht="15.8" hidden="false" customHeight="false" outlineLevel="0" collapsed="false">
      <c r="A385" s="13" t="n">
        <v>39280</v>
      </c>
      <c r="B385" s="14" t="n">
        <v>2730</v>
      </c>
      <c r="C385" s="14" t="n">
        <v>2755</v>
      </c>
      <c r="D385" s="14" t="n">
        <v>2720</v>
      </c>
      <c r="E385" s="14" t="n">
        <v>2745</v>
      </c>
      <c r="F385" s="14" t="n">
        <f aca="false">E385-D385</f>
        <v>25</v>
      </c>
      <c r="G385" s="14" t="n">
        <f aca="false">E385-C385</f>
        <v>-10</v>
      </c>
      <c r="H385" s="15" t="n">
        <f aca="false">STANDARDIZE(F385,AVERAGE(F365:F385),STDEVP(F365:F385))</f>
        <v>-0.0377605020266944</v>
      </c>
      <c r="I385" s="15" t="n">
        <f aca="false">STANDARDIZE(G385,AVERAGE(G365:G385),STDEVP(G365:G385))</f>
        <v>1.23647839536203</v>
      </c>
    </row>
    <row r="386" customFormat="false" ht="15.8" hidden="false" customHeight="false" outlineLevel="0" collapsed="false">
      <c r="A386" s="13" t="n">
        <v>39281</v>
      </c>
      <c r="B386" s="14" t="n">
        <v>2725</v>
      </c>
      <c r="C386" s="14" t="n">
        <v>2730</v>
      </c>
      <c r="D386" s="14" t="n">
        <v>2705</v>
      </c>
      <c r="E386" s="14" t="n">
        <v>2725</v>
      </c>
      <c r="F386" s="14" t="n">
        <f aca="false">E386-D386</f>
        <v>20</v>
      </c>
      <c r="G386" s="14" t="n">
        <f aca="false">E386-C386</f>
        <v>-5</v>
      </c>
      <c r="H386" s="15" t="n">
        <f aca="false">STANDARDIZE(F386,AVERAGE(F366:F386),STDEVP(F366:F386))</f>
        <v>-0.236188746486665</v>
      </c>
      <c r="I386" s="15" t="n">
        <f aca="false">STANDARDIZE(G386,AVERAGE(G366:G386),STDEVP(G366:G386))</f>
        <v>1.44960138697185</v>
      </c>
    </row>
    <row r="387" customFormat="false" ht="15.8" hidden="false" customHeight="false" outlineLevel="0" collapsed="false">
      <c r="A387" s="13" t="n">
        <v>39282</v>
      </c>
      <c r="B387" s="14" t="n">
        <v>2750</v>
      </c>
      <c r="C387" s="14" t="n">
        <v>2770</v>
      </c>
      <c r="D387" s="14" t="n">
        <v>2735</v>
      </c>
      <c r="E387" s="14" t="n">
        <v>2740</v>
      </c>
      <c r="F387" s="14" t="n">
        <f aca="false">E387-D387</f>
        <v>5</v>
      </c>
      <c r="G387" s="14" t="n">
        <f aca="false">E387-C387</f>
        <v>-30</v>
      </c>
      <c r="H387" s="15" t="n">
        <f aca="false">STANDARDIZE(F387,AVERAGE(F367:F387),STDEVP(F367:F387))</f>
        <v>-1.01616647671778</v>
      </c>
      <c r="I387" s="15" t="n">
        <f aca="false">STANDARDIZE(G387,AVERAGE(G367:G387),STDEVP(G367:G387))</f>
        <v>0.0666725933828331</v>
      </c>
    </row>
    <row r="388" customFormat="false" ht="15.8" hidden="false" customHeight="false" outlineLevel="0" collapsed="false">
      <c r="A388" s="13" t="n">
        <v>39283</v>
      </c>
      <c r="B388" s="14" t="n">
        <v>2725</v>
      </c>
      <c r="C388" s="14" t="n">
        <v>2730</v>
      </c>
      <c r="D388" s="14" t="n">
        <v>2655</v>
      </c>
      <c r="E388" s="14" t="n">
        <v>2665</v>
      </c>
      <c r="F388" s="14" t="n">
        <f aca="false">E388-D388</f>
        <v>10</v>
      </c>
      <c r="G388" s="14" t="n">
        <f aca="false">E388-C388</f>
        <v>-65</v>
      </c>
      <c r="H388" s="15" t="n">
        <f aca="false">STANDARDIZE(F388,AVERAGE(F368:F388),STDEVP(F368:F388))</f>
        <v>-0.746046274045966</v>
      </c>
      <c r="I388" s="15" t="n">
        <f aca="false">STANDARDIZE(G388,AVERAGE(G368:G388),STDEVP(G368:G388))</f>
        <v>-1.66360178532103</v>
      </c>
    </row>
    <row r="389" customFormat="false" ht="15.8" hidden="false" customHeight="false" outlineLevel="0" collapsed="false">
      <c r="A389" s="13" t="n">
        <v>39286</v>
      </c>
      <c r="B389" s="14" t="n">
        <v>2650</v>
      </c>
      <c r="C389" s="14" t="n">
        <v>2655</v>
      </c>
      <c r="D389" s="14" t="n">
        <v>2555</v>
      </c>
      <c r="E389" s="14" t="n">
        <v>2575</v>
      </c>
      <c r="F389" s="14" t="n">
        <f aca="false">E389-D389</f>
        <v>20</v>
      </c>
      <c r="G389" s="14" t="n">
        <f aca="false">E389-C389</f>
        <v>-80</v>
      </c>
      <c r="H389" s="15" t="n">
        <f aca="false">STANDARDIZE(F389,AVERAGE(F369:F389),STDEVP(F369:F389))</f>
        <v>-0.192783584379851</v>
      </c>
      <c r="I389" s="15" t="n">
        <f aca="false">STANDARDIZE(G389,AVERAGE(G369:G389),STDEVP(G369:G389))</f>
        <v>-2.06218557456316</v>
      </c>
    </row>
    <row r="390" customFormat="false" ht="15.8" hidden="false" customHeight="false" outlineLevel="0" collapsed="false">
      <c r="A390" s="13" t="n">
        <v>39287</v>
      </c>
      <c r="B390" s="14" t="n">
        <v>2605</v>
      </c>
      <c r="C390" s="14" t="n">
        <v>2645</v>
      </c>
      <c r="D390" s="14" t="n">
        <v>2555</v>
      </c>
      <c r="E390" s="14" t="n">
        <v>2620</v>
      </c>
      <c r="F390" s="14" t="n">
        <f aca="false">E390-D390</f>
        <v>65</v>
      </c>
      <c r="G390" s="14" t="n">
        <f aca="false">E390-C390</f>
        <v>-25</v>
      </c>
      <c r="H390" s="15" t="n">
        <f aca="false">STANDARDIZE(F390,AVERAGE(F370:F390),STDEVP(F370:F390))</f>
        <v>1.91756784770898</v>
      </c>
      <c r="I390" s="15" t="n">
        <f aca="false">STANDARDIZE(G390,AVERAGE(G370:G390),STDEVP(G370:G390))</f>
        <v>0.467707173346743</v>
      </c>
    </row>
    <row r="391" customFormat="false" ht="15.8" hidden="false" customHeight="false" outlineLevel="0" collapsed="false">
      <c r="A391" s="13" t="n">
        <v>39288</v>
      </c>
      <c r="B391" s="14" t="n">
        <v>2580</v>
      </c>
      <c r="C391" s="14" t="n">
        <v>2645</v>
      </c>
      <c r="D391" s="14" t="n">
        <v>2555</v>
      </c>
      <c r="E391" s="14" t="n">
        <v>2605</v>
      </c>
      <c r="F391" s="14" t="n">
        <f aca="false">E391-D391</f>
        <v>50</v>
      </c>
      <c r="G391" s="14" t="n">
        <f aca="false">E391-C391</f>
        <v>-40</v>
      </c>
      <c r="H391" s="15" t="n">
        <f aca="false">STANDARDIZE(F391,AVERAGE(F371:F391),STDEVP(F371:F391))</f>
        <v>1.08093257893302</v>
      </c>
      <c r="I391" s="15" t="n">
        <f aca="false">STANDARDIZE(G391,AVERAGE(G371:G391),STDEVP(G371:G391))</f>
        <v>-0.222442026650064</v>
      </c>
    </row>
    <row r="392" customFormat="false" ht="15.8" hidden="false" customHeight="false" outlineLevel="0" collapsed="false">
      <c r="A392" s="13" t="n">
        <v>39289</v>
      </c>
      <c r="B392" s="14" t="n">
        <v>2585</v>
      </c>
      <c r="C392" s="14" t="n">
        <v>2620</v>
      </c>
      <c r="D392" s="14" t="n">
        <v>2560</v>
      </c>
      <c r="E392" s="14" t="n">
        <v>2565</v>
      </c>
      <c r="F392" s="14" t="n">
        <f aca="false">E392-D392</f>
        <v>5</v>
      </c>
      <c r="G392" s="14" t="n">
        <f aca="false">E392-C392</f>
        <v>-55</v>
      </c>
      <c r="H392" s="15" t="n">
        <f aca="false">STANDARDIZE(F392,AVERAGE(F372:F392),STDEVP(F372:F392))</f>
        <v>-1.11477282286659</v>
      </c>
      <c r="I392" s="15" t="n">
        <f aca="false">STANDARDIZE(G392,AVERAGE(G372:G392),STDEVP(G372:G392))</f>
        <v>-1.00054127202881</v>
      </c>
    </row>
    <row r="393" customFormat="false" ht="15.8" hidden="false" customHeight="false" outlineLevel="0" collapsed="false">
      <c r="A393" s="13" t="n">
        <v>39290</v>
      </c>
      <c r="B393" s="14" t="n">
        <v>2500</v>
      </c>
      <c r="C393" s="14" t="n">
        <v>2535</v>
      </c>
      <c r="D393" s="14" t="n">
        <v>2480</v>
      </c>
      <c r="E393" s="14" t="n">
        <v>2515</v>
      </c>
      <c r="F393" s="14" t="n">
        <f aca="false">E393-D393</f>
        <v>35</v>
      </c>
      <c r="G393" s="14" t="n">
        <f aca="false">E393-C393</f>
        <v>-20</v>
      </c>
      <c r="H393" s="15" t="n">
        <f aca="false">STANDARDIZE(F393,AVERAGE(F373:F393),STDEVP(F373:F393))</f>
        <v>0.304223645180591</v>
      </c>
      <c r="I393" s="15" t="n">
        <f aca="false">STANDARDIZE(G393,AVERAGE(G373:G393),STDEVP(G373:G393))</f>
        <v>0.667239915882394</v>
      </c>
      <c r="N393" s="14"/>
      <c r="O393" s="14"/>
      <c r="P393" s="14"/>
    </row>
    <row r="394" customFormat="false" ht="15.8" hidden="false" customHeight="false" outlineLevel="0" collapsed="false">
      <c r="A394" s="13" t="n">
        <v>39293</v>
      </c>
      <c r="B394" s="14" t="n">
        <v>2495</v>
      </c>
      <c r="C394" s="14" t="n">
        <v>2510</v>
      </c>
      <c r="D394" s="14" t="n">
        <v>2465</v>
      </c>
      <c r="E394" s="14" t="n">
        <v>2490</v>
      </c>
      <c r="F394" s="14" t="n">
        <f aca="false">E394-D394</f>
        <v>25</v>
      </c>
      <c r="G394" s="14" t="n">
        <f aca="false">E394-C394</f>
        <v>-20</v>
      </c>
      <c r="H394" s="15" t="n">
        <f aca="false">STANDARDIZE(F394,AVERAGE(F374:F394),STDEVP(F374:F394))</f>
        <v>-0.164082530828473</v>
      </c>
      <c r="I394" s="15" t="n">
        <f aca="false">STANDARDIZE(G394,AVERAGE(G374:G394),STDEVP(G374:G394))</f>
        <v>0.685028431926629</v>
      </c>
      <c r="N394" s="14"/>
      <c r="O394" s="14" t="n">
        <f aca="false">D394</f>
        <v>2465</v>
      </c>
      <c r="P394" s="14"/>
    </row>
    <row r="395" customFormat="false" ht="15.8" hidden="false" customHeight="false" outlineLevel="0" collapsed="false">
      <c r="A395" s="13" t="n">
        <v>39294</v>
      </c>
      <c r="B395" s="14" t="n">
        <v>2490</v>
      </c>
      <c r="C395" s="14" t="n">
        <v>2535</v>
      </c>
      <c r="D395" s="14" t="n">
        <v>2490</v>
      </c>
      <c r="E395" s="14" t="n">
        <v>2515</v>
      </c>
      <c r="F395" s="14" t="n">
        <f aca="false">E395-D395</f>
        <v>25</v>
      </c>
      <c r="G395" s="14" t="n">
        <f aca="false">E395-C395</f>
        <v>-20</v>
      </c>
      <c r="H395" s="15" t="n">
        <f aca="false">STANDARDIZE(F395,AVERAGE(F375:F395),STDEVP(F375:F395))</f>
        <v>-0.203217896788908</v>
      </c>
      <c r="I395" s="15" t="n">
        <f aca="false">STANDARDIZE(G395,AVERAGE(G375:G395),STDEVP(G375:G395))</f>
        <v>0.633482501413188</v>
      </c>
    </row>
    <row r="396" customFormat="false" ht="15.8" hidden="false" customHeight="false" outlineLevel="0" collapsed="false">
      <c r="A396" s="13" t="n">
        <v>39295</v>
      </c>
      <c r="B396" s="14" t="n">
        <v>2490</v>
      </c>
      <c r="C396" s="14" t="n">
        <v>2495</v>
      </c>
      <c r="D396" s="14" t="n">
        <v>2400</v>
      </c>
      <c r="E396" s="14" t="n">
        <v>2410</v>
      </c>
      <c r="F396" s="14" t="n">
        <f aca="false">E396-D396</f>
        <v>10</v>
      </c>
      <c r="G396" s="14" t="n">
        <f aca="false">E396-C396</f>
        <v>-85</v>
      </c>
      <c r="H396" s="15" t="n">
        <f aca="false">STANDARDIZE(F396,AVERAGE(F376:F396),STDEVP(F376:F396))</f>
        <v>-0.917329698600024</v>
      </c>
      <c r="I396" s="15" t="n">
        <f aca="false">STANDARDIZE(G396,AVERAGE(G376:G396),STDEVP(G376:G396))</f>
        <v>-2.11197778415676</v>
      </c>
      <c r="N396" s="14"/>
      <c r="O396" s="14" t="n">
        <f aca="false">D396</f>
        <v>2400</v>
      </c>
      <c r="P396" s="14"/>
    </row>
    <row r="397" customFormat="false" ht="15.8" hidden="false" customHeight="false" outlineLevel="0" collapsed="false">
      <c r="A397" s="13" t="n">
        <v>39296</v>
      </c>
      <c r="B397" s="14" t="n">
        <v>2425</v>
      </c>
      <c r="C397" s="14" t="n">
        <v>2465</v>
      </c>
      <c r="D397" s="14" t="n">
        <v>2375</v>
      </c>
      <c r="E397" s="14" t="n">
        <v>2460</v>
      </c>
      <c r="F397" s="14" t="n">
        <f aca="false">E397-D397</f>
        <v>85</v>
      </c>
      <c r="G397" s="14" t="n">
        <f aca="false">E397-C397</f>
        <v>-5</v>
      </c>
      <c r="H397" s="15" t="n">
        <f aca="false">STANDARDIZE(F397,AVERAGE(F377:F397),STDEVP(F377:F397))</f>
        <v>2.54498212090805</v>
      </c>
      <c r="I397" s="15" t="n">
        <f aca="false">STANDARDIZE(G397,AVERAGE(G377:G397),STDEVP(G377:G397))</f>
        <v>1.36657386033673</v>
      </c>
      <c r="M397" s="21"/>
      <c r="N397" s="14" t="n">
        <f aca="false">D397</f>
        <v>2375</v>
      </c>
    </row>
    <row r="398" customFormat="false" ht="15.8" hidden="false" customHeight="false" outlineLevel="0" collapsed="false">
      <c r="A398" s="13" t="n">
        <v>39297</v>
      </c>
      <c r="B398" s="14" t="n">
        <v>2470</v>
      </c>
      <c r="C398" s="14" t="n">
        <v>2545</v>
      </c>
      <c r="D398" s="14" t="n">
        <v>2460</v>
      </c>
      <c r="E398" s="14" t="n">
        <v>2480</v>
      </c>
      <c r="F398" s="14" t="n">
        <f aca="false">E398-D398</f>
        <v>20</v>
      </c>
      <c r="G398" s="14" t="n">
        <f aca="false">E398-C398</f>
        <v>-65</v>
      </c>
      <c r="H398" s="15" t="n">
        <f aca="false">STANDARDIZE(F398,AVERAGE(F378:F398),STDEVP(F378:F398))</f>
        <v>-0.343358030111581</v>
      </c>
      <c r="I398" s="15" t="n">
        <f aca="false">STANDARDIZE(G398,AVERAGE(G378:G398),STDEVP(G378:G398))</f>
        <v>-1.13577290551404</v>
      </c>
    </row>
    <row r="399" customFormat="false" ht="15.8" hidden="false" customHeight="false" outlineLevel="0" collapsed="false">
      <c r="A399" s="13" t="n">
        <v>39300</v>
      </c>
      <c r="B399" s="14" t="n">
        <v>2410</v>
      </c>
      <c r="C399" s="14" t="n">
        <v>2485</v>
      </c>
      <c r="D399" s="14" t="n">
        <v>2410</v>
      </c>
      <c r="E399" s="14" t="n">
        <v>2450</v>
      </c>
      <c r="F399" s="14" t="n">
        <f aca="false">E399-D399</f>
        <v>40</v>
      </c>
      <c r="G399" s="14" t="n">
        <f aca="false">E399-C399</f>
        <v>-35</v>
      </c>
      <c r="H399" s="15" t="n">
        <f aca="false">STANDARDIZE(F399,AVERAGE(F379:F399),STDEVP(F379:F399))</f>
        <v>0.624932428779737</v>
      </c>
      <c r="I399" s="15" t="n">
        <f aca="false">STANDARDIZE(G399,AVERAGE(G379:G399),STDEVP(G379:G399))</f>
        <v>0.148953028684744</v>
      </c>
    </row>
    <row r="400" customFormat="false" ht="15.8" hidden="false" customHeight="false" outlineLevel="0" collapsed="false">
      <c r="A400" s="13" t="n">
        <v>39301</v>
      </c>
      <c r="B400" s="14" t="n">
        <v>2455</v>
      </c>
      <c r="C400" s="14" t="n">
        <v>2480</v>
      </c>
      <c r="D400" s="14" t="n">
        <v>2405</v>
      </c>
      <c r="E400" s="14" t="n">
        <v>2445</v>
      </c>
      <c r="F400" s="14" t="n">
        <f aca="false">E400-D400</f>
        <v>40</v>
      </c>
      <c r="G400" s="14" t="n">
        <f aca="false">E400-C400</f>
        <v>-35</v>
      </c>
      <c r="H400" s="15" t="n">
        <f aca="false">STANDARDIZE(F400,AVERAGE(F380:F400),STDEVP(F380:F400))</f>
        <v>0.583459965991578</v>
      </c>
      <c r="I400" s="15" t="n">
        <f aca="false">STANDARDIZE(G400,AVERAGE(G380:G400),STDEVP(G380:G400))</f>
        <v>0.107870408981399</v>
      </c>
    </row>
    <row r="401" customFormat="false" ht="15.8" hidden="false" customHeight="false" outlineLevel="0" collapsed="false">
      <c r="A401" s="13" t="n">
        <v>39302</v>
      </c>
      <c r="B401" s="14" t="n">
        <v>2470</v>
      </c>
      <c r="C401" s="14" t="n">
        <v>2575</v>
      </c>
      <c r="D401" s="14" t="n">
        <v>2470</v>
      </c>
      <c r="E401" s="14" t="n">
        <v>2555</v>
      </c>
      <c r="F401" s="14" t="n">
        <f aca="false">E401-D401</f>
        <v>85</v>
      </c>
      <c r="G401" s="14" t="n">
        <f aca="false">E401-C401</f>
        <v>-20</v>
      </c>
      <c r="H401" s="15" t="n">
        <f aca="false">STANDARDIZE(F401,AVERAGE(F381:F401),STDEVP(F381:F401))</f>
        <v>2.33464802386759</v>
      </c>
      <c r="I401" s="15" t="n">
        <f aca="false">STANDARDIZE(G401,AVERAGE(G381:G401),STDEVP(G381:G401))</f>
        <v>0.719225339327058</v>
      </c>
    </row>
    <row r="402" customFormat="false" ht="15.8" hidden="false" customHeight="false" outlineLevel="0" collapsed="false">
      <c r="A402" s="13" t="n">
        <v>39303</v>
      </c>
      <c r="B402" s="14" t="n">
        <v>2595</v>
      </c>
      <c r="C402" s="14" t="n">
        <v>2685</v>
      </c>
      <c r="D402" s="14" t="n">
        <v>2595</v>
      </c>
      <c r="E402" s="14" t="n">
        <v>2600</v>
      </c>
      <c r="F402" s="14" t="n">
        <f aca="false">E402-D402</f>
        <v>5</v>
      </c>
      <c r="G402" s="14" t="n">
        <f aca="false">E402-C402</f>
        <v>-85</v>
      </c>
      <c r="H402" s="15" t="n">
        <f aca="false">STANDARDIZE(F402,AVERAGE(F382:F402),STDEVP(F382:F402))</f>
        <v>-1.10993589630345</v>
      </c>
      <c r="I402" s="15" t="n">
        <f aca="false">STANDARDIZE(G402,AVERAGE(G382:G402),STDEVP(G382:G402))</f>
        <v>-1.90389991189259</v>
      </c>
    </row>
    <row r="403" customFormat="false" ht="15.8" hidden="false" customHeight="false" outlineLevel="0" collapsed="false">
      <c r="A403" s="13" t="n">
        <v>39304</v>
      </c>
      <c r="B403" s="14" t="n">
        <v>2560</v>
      </c>
      <c r="C403" s="14" t="n">
        <v>2660</v>
      </c>
      <c r="D403" s="14" t="n">
        <v>2510</v>
      </c>
      <c r="E403" s="14" t="n">
        <v>2550</v>
      </c>
      <c r="F403" s="14" t="n">
        <f aca="false">E403-D403</f>
        <v>40</v>
      </c>
      <c r="G403" s="14" t="n">
        <f aca="false">E403-C403</f>
        <v>-110</v>
      </c>
      <c r="H403" s="15" t="n">
        <f aca="false">STANDARDIZE(F403,AVERAGE(F383:F403),STDEVP(F383:F403))</f>
        <v>0.339037119591721</v>
      </c>
      <c r="I403" s="15" t="n">
        <f aca="false">STANDARDIZE(G403,AVERAGE(G383:G403),STDEVP(G383:G403))</f>
        <v>-2.36600970051891</v>
      </c>
    </row>
    <row r="404" customFormat="false" ht="15.8" hidden="false" customHeight="false" outlineLevel="0" collapsed="false">
      <c r="A404" s="13" t="n">
        <v>39307</v>
      </c>
      <c r="B404" s="14" t="n">
        <v>2595</v>
      </c>
      <c r="C404" s="14" t="n">
        <v>2615</v>
      </c>
      <c r="D404" s="14" t="n">
        <v>2520</v>
      </c>
      <c r="E404" s="14" t="n">
        <v>2540</v>
      </c>
      <c r="F404" s="14" t="n">
        <f aca="false">E404-D404</f>
        <v>20</v>
      </c>
      <c r="G404" s="14" t="n">
        <f aca="false">E404-C404</f>
        <v>-75</v>
      </c>
      <c r="H404" s="15" t="n">
        <f aca="false">STANDARDIZE(F404,AVERAGE(F384:F404),STDEVP(F384:F404))</f>
        <v>-0.523966457550843</v>
      </c>
      <c r="I404" s="15" t="n">
        <f aca="false">STANDARDIZE(G404,AVERAGE(G384:G404),STDEVP(G384:G404))</f>
        <v>-1.06498876857894</v>
      </c>
    </row>
    <row r="405" customFormat="false" ht="15.8" hidden="false" customHeight="false" outlineLevel="0" collapsed="false">
      <c r="A405" s="13" t="n">
        <v>39308</v>
      </c>
      <c r="B405" s="14" t="n">
        <v>2545</v>
      </c>
      <c r="C405" s="14" t="n">
        <v>2545</v>
      </c>
      <c r="D405" s="14" t="n">
        <v>2500</v>
      </c>
      <c r="E405" s="14" t="n">
        <v>2515</v>
      </c>
      <c r="F405" s="14" t="n">
        <f aca="false">E405-D405</f>
        <v>15</v>
      </c>
      <c r="G405" s="14" t="n">
        <f aca="false">E405-C405</f>
        <v>-30</v>
      </c>
      <c r="H405" s="15" t="n">
        <f aca="false">STANDARDIZE(F405,AVERAGE(F385:F405),STDEVP(F385:F405))</f>
        <v>-0.675512236675382</v>
      </c>
      <c r="I405" s="15" t="n">
        <f aca="false">STANDARDIZE(G405,AVERAGE(G385:G405),STDEVP(G385:G405))</f>
        <v>0.458397268620712</v>
      </c>
    </row>
    <row r="406" customFormat="false" ht="15.8" hidden="false" customHeight="false" outlineLevel="0" collapsed="false">
      <c r="A406" s="13" t="n">
        <v>39309</v>
      </c>
      <c r="B406" s="14" t="n">
        <v>2450</v>
      </c>
      <c r="C406" s="14" t="n">
        <v>2475</v>
      </c>
      <c r="D406" s="14" t="n">
        <v>2385</v>
      </c>
      <c r="E406" s="14" t="n">
        <v>2395</v>
      </c>
      <c r="F406" s="14" t="n">
        <f aca="false">E406-D406</f>
        <v>10</v>
      </c>
      <c r="G406" s="14" t="n">
        <f aca="false">E406-C406</f>
        <v>-80</v>
      </c>
      <c r="H406" s="15" t="n">
        <f aca="false">STANDARDIZE(F406,AVERAGE(F386:F406),STDEVP(F386:F406))</f>
        <v>-0.845513818350284</v>
      </c>
      <c r="I406" s="15" t="n">
        <f aca="false">STANDARDIZE(G406,AVERAGE(G386:G406),STDEVP(G386:G406))</f>
        <v>-1.11885949631858</v>
      </c>
    </row>
    <row r="407" customFormat="false" ht="15.8" hidden="false" customHeight="false" outlineLevel="0" collapsed="false">
      <c r="A407" s="13" t="n">
        <v>39310</v>
      </c>
      <c r="B407" s="14" t="n">
        <v>2320</v>
      </c>
      <c r="C407" s="14" t="n">
        <v>2340</v>
      </c>
      <c r="D407" s="14" t="n">
        <v>2240</v>
      </c>
      <c r="E407" s="14" t="n">
        <v>2310</v>
      </c>
      <c r="F407" s="14" t="n">
        <f aca="false">E407-D407</f>
        <v>70</v>
      </c>
      <c r="G407" s="14" t="n">
        <f aca="false">E407-C407</f>
        <v>-30</v>
      </c>
      <c r="H407" s="15" t="n">
        <f aca="false">STANDARDIZE(F407,AVERAGE(F387:F407),STDEVP(F387:F407))</f>
        <v>1.50442080492645</v>
      </c>
      <c r="I407" s="15" t="n">
        <f aca="false">STANDARDIZE(G407,AVERAGE(G387:G407),STDEVP(G387:G407))</f>
        <v>0.638362516453519</v>
      </c>
      <c r="M407" s="21"/>
      <c r="N407" s="14" t="n">
        <f aca="false">D407</f>
        <v>2240</v>
      </c>
    </row>
    <row r="408" customFormat="false" ht="15.8" hidden="false" customHeight="false" outlineLevel="0" collapsed="false">
      <c r="A408" s="13" t="n">
        <v>39311</v>
      </c>
      <c r="B408" s="14" t="n">
        <v>2295</v>
      </c>
      <c r="C408" s="14" t="n">
        <v>2310</v>
      </c>
      <c r="D408" s="14" t="n">
        <v>2115</v>
      </c>
      <c r="E408" s="14" t="n">
        <v>2140</v>
      </c>
      <c r="F408" s="14" t="n">
        <f aca="false">E408-D408</f>
        <v>25</v>
      </c>
      <c r="G408" s="14" t="n">
        <f aca="false">E408-C408</f>
        <v>-170</v>
      </c>
      <c r="H408" s="15" t="n">
        <f aca="false">STANDARDIZE(F408,AVERAGE(F388:F408),STDEVP(F388:F408))</f>
        <v>-0.342709300179511</v>
      </c>
      <c r="I408" s="15" t="n">
        <f aca="false">STANDARDIZE(G408,AVERAGE(G388:G408),STDEVP(G388:G408))</f>
        <v>-3.02511817098663</v>
      </c>
      <c r="M408" s="21" t="n">
        <f aca="false">D408</f>
        <v>2115</v>
      </c>
    </row>
    <row r="409" customFormat="false" ht="15.8" hidden="false" customHeight="false" outlineLevel="0" collapsed="false">
      <c r="A409" s="13" t="n">
        <v>39314</v>
      </c>
      <c r="B409" s="14" t="n">
        <v>2260</v>
      </c>
      <c r="C409" s="14" t="n">
        <v>2300</v>
      </c>
      <c r="D409" s="14" t="n">
        <v>2220</v>
      </c>
      <c r="E409" s="14" t="n">
        <v>2250</v>
      </c>
      <c r="F409" s="14" t="n">
        <f aca="false">E409-D409</f>
        <v>30</v>
      </c>
      <c r="G409" s="14" t="n">
        <f aca="false">E409-C409</f>
        <v>-50</v>
      </c>
      <c r="H409" s="15" t="n">
        <f aca="false">STANDARDIZE(F409,AVERAGE(F389:F409),STDEVP(F389:F409))</f>
        <v>-0.180306782517447</v>
      </c>
      <c r="I409" s="15" t="n">
        <f aca="false">STANDARDIZE(G409,AVERAGE(G389:G409),STDEVP(G389:G409))</f>
        <v>0.106416405740179</v>
      </c>
      <c r="M409" s="31"/>
    </row>
    <row r="410" customFormat="false" ht="15.8" hidden="false" customHeight="false" outlineLevel="0" collapsed="false">
      <c r="A410" s="13" t="n">
        <v>39315</v>
      </c>
      <c r="B410" s="14" t="n">
        <v>2265</v>
      </c>
      <c r="C410" s="14" t="n">
        <v>2345</v>
      </c>
      <c r="D410" s="14" t="n">
        <v>2260</v>
      </c>
      <c r="E410" s="14" t="n">
        <v>2295</v>
      </c>
      <c r="F410" s="14" t="n">
        <f aca="false">E410-D410</f>
        <v>35</v>
      </c>
      <c r="G410" s="14" t="n">
        <f aca="false">E410-C410</f>
        <v>-50</v>
      </c>
      <c r="H410" s="15" t="n">
        <f aca="false">STANDARDIZE(F410,AVERAGE(F390:F410),STDEVP(F390:F410))</f>
        <v>0</v>
      </c>
      <c r="I410" s="15" t="n">
        <f aca="false">STANDARDIZE(G410,AVERAGE(G390:G410),STDEVP(G390:G410))</f>
        <v>0.0696649173251509</v>
      </c>
      <c r="K410" s="14"/>
    </row>
    <row r="411" customFormat="false" ht="15.8" hidden="false" customHeight="false" outlineLevel="0" collapsed="false">
      <c r="A411" s="13" t="n">
        <v>39316</v>
      </c>
      <c r="B411" s="14" t="n">
        <v>2255</v>
      </c>
      <c r="C411" s="14" t="n">
        <v>2310</v>
      </c>
      <c r="D411" s="14" t="n">
        <v>2240</v>
      </c>
      <c r="E411" s="14" t="n">
        <v>2260</v>
      </c>
      <c r="F411" s="14" t="n">
        <f aca="false">E411-D411</f>
        <v>20</v>
      </c>
      <c r="G411" s="14" t="n">
        <f aca="false">E411-C411</f>
        <v>-50</v>
      </c>
      <c r="H411" s="15" t="n">
        <f aca="false">STANDARDIZE(F411,AVERAGE(F391:F411),STDEVP(F391:F411))</f>
        <v>-0.564895588234989</v>
      </c>
      <c r="I411" s="15" t="n">
        <f aca="false">STANDARDIZE(G411,AVERAGE(G391:G411),STDEVP(G391:G411))</f>
        <v>0.102699233192619</v>
      </c>
      <c r="K411" s="30"/>
    </row>
    <row r="412" customFormat="false" ht="15.8" hidden="false" customHeight="false" outlineLevel="0" collapsed="false">
      <c r="A412" s="13" t="n">
        <v>39317</v>
      </c>
      <c r="B412" s="14" t="n">
        <v>2330</v>
      </c>
      <c r="C412" s="14" t="n">
        <v>2330</v>
      </c>
      <c r="D412" s="14" t="n">
        <v>2260</v>
      </c>
      <c r="E412" s="14" t="n">
        <v>2290</v>
      </c>
      <c r="F412" s="14" t="n">
        <f aca="false">E412-D412</f>
        <v>30</v>
      </c>
      <c r="G412" s="14" t="n">
        <f aca="false">E412-C412</f>
        <v>-40</v>
      </c>
      <c r="H412" s="15" t="n">
        <f aca="false">STANDARDIZE(F412,AVERAGE(F392:F412),STDEVP(F392:F412))</f>
        <v>-0.0848857133318328</v>
      </c>
      <c r="I412" s="15" t="n">
        <f aca="false">STANDARDIZE(G412,AVERAGE(G392:G412),STDEVP(G392:G412))</f>
        <v>0.372284720323245</v>
      </c>
    </row>
    <row r="413" customFormat="false" ht="15.8" hidden="false" customHeight="false" outlineLevel="0" collapsed="false">
      <c r="A413" s="13" t="n">
        <v>39318</v>
      </c>
      <c r="B413" s="14" t="n">
        <v>2280</v>
      </c>
      <c r="C413" s="14" t="n">
        <v>2290</v>
      </c>
      <c r="D413" s="14" t="n">
        <v>2245</v>
      </c>
      <c r="E413" s="14" t="n">
        <v>2270</v>
      </c>
      <c r="F413" s="14" t="n">
        <f aca="false">E413-D413</f>
        <v>25</v>
      </c>
      <c r="G413" s="14" t="n">
        <f aca="false">E413-C413</f>
        <v>-20</v>
      </c>
      <c r="H413" s="15" t="n">
        <f aca="false">STANDARDIZE(F413,AVERAGE(F393:F413),STDEVP(F393:F413))</f>
        <v>-0.362265707066331</v>
      </c>
      <c r="I413" s="15" t="n">
        <f aca="false">STANDARDIZE(G413,AVERAGE(G393:G413),STDEVP(G393:G413))</f>
        <v>0.850723948527118</v>
      </c>
    </row>
    <row r="414" customFormat="false" ht="15.8" hidden="false" customHeight="false" outlineLevel="0" collapsed="false">
      <c r="A414" s="13" t="n">
        <v>39321</v>
      </c>
      <c r="B414" s="14" t="n">
        <v>2290</v>
      </c>
      <c r="C414" s="14" t="n">
        <v>2295</v>
      </c>
      <c r="D414" s="14" t="n">
        <v>2255</v>
      </c>
      <c r="E414" s="14" t="n">
        <v>2270</v>
      </c>
      <c r="F414" s="14" t="n">
        <f aca="false">E414-D414</f>
        <v>15</v>
      </c>
      <c r="G414" s="14" t="n">
        <f aca="false">E414-C414</f>
        <v>-25</v>
      </c>
      <c r="H414" s="15" t="n">
        <f aca="false">STANDARDIZE(F414,AVERAGE(F394:F414),STDEVP(F394:F414))</f>
        <v>-0.768027736647123</v>
      </c>
      <c r="I414" s="15" t="n">
        <f aca="false">STANDARDIZE(G414,AVERAGE(G394:G414),STDEVP(G394:G414))</f>
        <v>0.728315044762941</v>
      </c>
    </row>
    <row r="415" customFormat="false" ht="15.8" hidden="false" customHeight="false" outlineLevel="0" collapsed="false">
      <c r="A415" s="13" t="n">
        <v>39322</v>
      </c>
      <c r="B415" s="14" t="n">
        <v>2255</v>
      </c>
      <c r="C415" s="14" t="n">
        <v>2330</v>
      </c>
      <c r="D415" s="14" t="n">
        <v>2245</v>
      </c>
      <c r="E415" s="14" t="n">
        <v>2310</v>
      </c>
      <c r="F415" s="14" t="n">
        <f aca="false">E415-D415</f>
        <v>65</v>
      </c>
      <c r="G415" s="14" t="n">
        <f aca="false">E415-C415</f>
        <v>-20</v>
      </c>
      <c r="H415" s="15" t="n">
        <f aca="false">STANDARDIZE(F415,AVERAGE(F395:F415),STDEVP(F395:F415))</f>
        <v>1.35390121275947</v>
      </c>
      <c r="I415" s="15" t="n">
        <f aca="false">STANDARDIZE(G415,AVERAGE(G395:G415),STDEVP(G395:G415))</f>
        <v>0.861311705110956</v>
      </c>
    </row>
    <row r="416" customFormat="false" ht="15.8" hidden="false" customHeight="false" outlineLevel="0" collapsed="false">
      <c r="A416" s="13" t="n">
        <v>39323</v>
      </c>
      <c r="B416" s="14" t="n">
        <v>2245</v>
      </c>
      <c r="C416" s="14" t="n">
        <v>2270</v>
      </c>
      <c r="D416" s="14" t="n">
        <v>2235</v>
      </c>
      <c r="E416" s="14" t="n">
        <v>2250</v>
      </c>
      <c r="F416" s="14" t="n">
        <f aca="false">E416-D416</f>
        <v>15</v>
      </c>
      <c r="G416" s="14" t="n">
        <f aca="false">E416-C416</f>
        <v>-20</v>
      </c>
      <c r="H416" s="15" t="n">
        <f aca="false">STANDARDIZE(F416,AVERAGE(F396:F416),STDEVP(F396:F416))</f>
        <v>-0.786287590632386</v>
      </c>
      <c r="I416" s="15" t="n">
        <f aca="false">STANDARDIZE(G416,AVERAGE(G396:G416),STDEVP(G396:G416))</f>
        <v>0.861311705110956</v>
      </c>
    </row>
    <row r="417" customFormat="false" ht="15.8" hidden="false" customHeight="false" outlineLevel="0" collapsed="false">
      <c r="A417" s="13" t="n">
        <v>39324</v>
      </c>
      <c r="B417" s="14" t="n">
        <v>2270</v>
      </c>
      <c r="C417" s="14" t="n">
        <v>2290</v>
      </c>
      <c r="D417" s="14" t="n">
        <v>2190</v>
      </c>
      <c r="E417" s="14" t="n">
        <v>2210</v>
      </c>
      <c r="F417" s="14" t="n">
        <f aca="false">E417-D417</f>
        <v>20</v>
      </c>
      <c r="G417" s="14" t="n">
        <f aca="false">E417-C417</f>
        <v>-80</v>
      </c>
      <c r="H417" s="15" t="n">
        <f aca="false">STANDARDIZE(F417,AVERAGE(F397:F417),STDEVP(F397:F417))</f>
        <v>-0.602144618709587</v>
      </c>
      <c r="I417" s="15" t="n">
        <f aca="false">STANDARDIZE(G417,AVERAGE(G397:G417),STDEVP(G397:G417))</f>
        <v>-0.744784932169009</v>
      </c>
    </row>
    <row r="418" customFormat="false" ht="15.8" hidden="false" customHeight="false" outlineLevel="0" collapsed="false">
      <c r="A418" s="13" t="n">
        <v>39325</v>
      </c>
      <c r="B418" s="14" t="n">
        <v>2195</v>
      </c>
      <c r="C418" s="14" t="n">
        <v>2230</v>
      </c>
      <c r="D418" s="14" t="n">
        <v>2160</v>
      </c>
      <c r="E418" s="14" t="n">
        <v>2225</v>
      </c>
      <c r="F418" s="14" t="n">
        <f aca="false">E418-D418</f>
        <v>65</v>
      </c>
      <c r="G418" s="14" t="n">
        <f aca="false">E418-C418</f>
        <v>-5</v>
      </c>
      <c r="H418" s="15" t="n">
        <f aca="false">STANDARDIZE(F418,AVERAGE(F398:F418),STDEVP(F398:F418))</f>
        <v>1.52098797410263</v>
      </c>
      <c r="I418" s="15" t="n">
        <f aca="false">STANDARDIZE(G418,AVERAGE(G398:G418),STDEVP(G398:G418))</f>
        <v>1.26040526982448</v>
      </c>
    </row>
    <row r="419" customFormat="false" ht="15.8" hidden="false" customHeight="false" outlineLevel="0" collapsed="false">
      <c r="A419" s="13" t="n">
        <v>39328</v>
      </c>
      <c r="B419" s="14" t="n">
        <v>2210</v>
      </c>
      <c r="C419" s="14" t="n">
        <v>2225</v>
      </c>
      <c r="D419" s="14" t="n">
        <v>2185</v>
      </c>
      <c r="E419" s="14" t="n">
        <v>2185</v>
      </c>
      <c r="F419" s="14" t="n">
        <f aca="false">E419-D419</f>
        <v>0</v>
      </c>
      <c r="G419" s="14" t="n">
        <f aca="false">E419-C419</f>
        <v>-40</v>
      </c>
      <c r="H419" s="15" t="n">
        <f aca="false">STANDARDIZE(F419,AVERAGE(F399:F419),STDEVP(F399:F419))</f>
        <v>-1.44244545795981</v>
      </c>
      <c r="I419" s="15" t="n">
        <f aca="false">STANDARDIZE(G419,AVERAGE(G399:G419),STDEVP(G399:G419))</f>
        <v>0.293059028947414</v>
      </c>
    </row>
    <row r="420" customFormat="false" ht="15.8" hidden="false" customHeight="false" outlineLevel="0" collapsed="false">
      <c r="A420" s="13" t="n">
        <v>39329</v>
      </c>
      <c r="B420" s="14" t="n">
        <v>2165</v>
      </c>
      <c r="C420" s="14" t="n">
        <v>2190</v>
      </c>
      <c r="D420" s="14" t="n">
        <v>2120</v>
      </c>
      <c r="E420" s="14" t="n">
        <v>2130</v>
      </c>
      <c r="F420" s="14" t="n">
        <f aca="false">E420-D420</f>
        <v>10</v>
      </c>
      <c r="G420" s="14" t="n">
        <f aca="false">E420-C420</f>
        <v>-60</v>
      </c>
      <c r="H420" s="15" t="n">
        <f aca="false">STANDARDIZE(F420,AVERAGE(F400:F420),STDEVP(F400:F420))</f>
        <v>-0.909454797955125</v>
      </c>
      <c r="I420" s="15" t="n">
        <f aca="false">STANDARDIZE(G420,AVERAGE(G400:G420),STDEVP(G400:G420))</f>
        <v>-0.210967085890389</v>
      </c>
      <c r="N420" s="14"/>
    </row>
    <row r="421" customFormat="false" ht="15.8" hidden="false" customHeight="false" outlineLevel="0" collapsed="false">
      <c r="A421" s="13" t="n">
        <v>39330</v>
      </c>
      <c r="B421" s="14" t="n">
        <v>2150</v>
      </c>
      <c r="C421" s="14" t="n">
        <v>2180</v>
      </c>
      <c r="D421" s="14" t="n">
        <v>2095</v>
      </c>
      <c r="E421" s="14" t="n">
        <v>2105</v>
      </c>
      <c r="F421" s="14" t="n">
        <f aca="false">E421-D421</f>
        <v>10</v>
      </c>
      <c r="G421" s="14" t="n">
        <f aca="false">E421-C421</f>
        <v>-75</v>
      </c>
      <c r="H421" s="15" t="n">
        <f aca="false">STANDARDIZE(F421,AVERAGE(F401:F421),STDEVP(F401:F421))</f>
        <v>-0.834874781434458</v>
      </c>
      <c r="I421" s="15" t="n">
        <f aca="false">STANDARDIZE(G421,AVERAGE(G401:G421),STDEVP(G401:G421))</f>
        <v>-0.561113128303838</v>
      </c>
      <c r="M421" s="21" t="n">
        <f aca="false">D421</f>
        <v>2095</v>
      </c>
    </row>
    <row r="422" customFormat="false" ht="15.8" hidden="false" customHeight="false" outlineLevel="0" collapsed="false">
      <c r="A422" s="13" t="n">
        <v>39331</v>
      </c>
      <c r="B422" s="14" t="n">
        <v>2095</v>
      </c>
      <c r="C422" s="14" t="n">
        <v>2205</v>
      </c>
      <c r="D422" s="14" t="n">
        <v>2050</v>
      </c>
      <c r="E422" s="14" t="n">
        <v>2200</v>
      </c>
      <c r="F422" s="14" t="n">
        <f aca="false">E422-D422</f>
        <v>150</v>
      </c>
      <c r="G422" s="14" t="n">
        <f aca="false">E422-C422</f>
        <v>-5</v>
      </c>
      <c r="H422" s="15" t="n">
        <f aca="false">STANDARDIZE(F422,AVERAGE(F402:F422),STDEVP(F402:F422))</f>
        <v>3.62251155612968</v>
      </c>
      <c r="I422" s="15" t="n">
        <f aca="false">STANDARDIZE(G422,AVERAGE(G402:G422),STDEVP(G402:G422))</f>
        <v>1.26790830901353</v>
      </c>
      <c r="M422" s="21" t="n">
        <f aca="false">D422</f>
        <v>2050</v>
      </c>
    </row>
    <row r="423" s="26" customFormat="true" ht="15.8" hidden="false" customHeight="false" outlineLevel="0" collapsed="false">
      <c r="A423" s="23" t="n">
        <v>39332</v>
      </c>
      <c r="B423" s="24" t="n">
        <v>2165</v>
      </c>
      <c r="C423" s="24" t="n">
        <v>2200</v>
      </c>
      <c r="D423" s="24" t="n">
        <v>2115</v>
      </c>
      <c r="E423" s="24" t="n">
        <v>2130</v>
      </c>
      <c r="F423" s="24" t="n">
        <f aca="false">E423-D423</f>
        <v>15</v>
      </c>
      <c r="G423" s="24" t="n">
        <f aca="false">E423-C423</f>
        <v>-70</v>
      </c>
      <c r="H423" s="25" t="n">
        <f aca="false">STANDARDIZE(F423,AVERAGE(F403:F423),STDEVP(F403:F423))</f>
        <v>-0.547083534324184</v>
      </c>
      <c r="I423" s="25" t="n">
        <f aca="false">STANDARDIZE(G423,AVERAGE(G403:G423),STDEVP(G403:G423))</f>
        <v>-0.461544867650474</v>
      </c>
      <c r="L423" s="27"/>
      <c r="M423" s="28"/>
      <c r="P423" s="29" t="s">
        <v>36</v>
      </c>
      <c r="S423" s="29" t="s">
        <v>32</v>
      </c>
      <c r="T423" s="24" t="n">
        <f aca="false">B423</f>
        <v>2165</v>
      </c>
      <c r="U423" s="24" t="n">
        <f aca="false">R317-T423</f>
        <v>795</v>
      </c>
    </row>
    <row r="424" customFormat="false" ht="15.8" hidden="false" customHeight="false" outlineLevel="0" collapsed="false">
      <c r="A424" s="13" t="n">
        <v>39335</v>
      </c>
      <c r="B424" s="14" t="n">
        <v>2050</v>
      </c>
      <c r="C424" s="14" t="n">
        <v>2060</v>
      </c>
      <c r="D424" s="14" t="n">
        <v>2020</v>
      </c>
      <c r="E424" s="14" t="n">
        <v>2030</v>
      </c>
      <c r="F424" s="14" t="n">
        <f aca="false">E424-D424</f>
        <v>10</v>
      </c>
      <c r="G424" s="14" t="n">
        <f aca="false">E424-C424</f>
        <v>-30</v>
      </c>
      <c r="H424" s="15" t="n">
        <f aca="false">STANDARDIZE(F424,AVERAGE(F404:F424),STDEVP(F404:F424))</f>
        <v>-0.651809160177708</v>
      </c>
      <c r="I424" s="15" t="n">
        <f aca="false">STANDARDIZE(G424,AVERAGE(G404:G424),STDEVP(G404:G424))</f>
        <v>0.52755840786281</v>
      </c>
      <c r="M424" s="21" t="n">
        <f aca="false">D424</f>
        <v>2020</v>
      </c>
    </row>
    <row r="425" customFormat="false" ht="15.8" hidden="false" customHeight="false" outlineLevel="0" collapsed="false">
      <c r="A425" s="13" t="n">
        <v>39336</v>
      </c>
      <c r="B425" s="14" t="n">
        <v>2015</v>
      </c>
      <c r="C425" s="14" t="n">
        <v>2075</v>
      </c>
      <c r="D425" s="14" t="n">
        <v>1984</v>
      </c>
      <c r="E425" s="14" t="n">
        <v>2050</v>
      </c>
      <c r="F425" s="14" t="n">
        <f aca="false">E425-D425</f>
        <v>66</v>
      </c>
      <c r="G425" s="14" t="n">
        <f aca="false">E425-C425</f>
        <v>-25</v>
      </c>
      <c r="H425" s="15" t="n">
        <f aca="false">STANDARDIZE(F425,AVERAGE(F405:F425),STDEVP(F405:F425))</f>
        <v>0.981782500133197</v>
      </c>
      <c r="I425" s="15" t="n">
        <f aca="false">STANDARDIZE(G425,AVERAGE(G405:G425),STDEVP(G405:G425))</f>
        <v>0.603714205839662</v>
      </c>
      <c r="M425" s="21" t="n">
        <f aca="false">D425</f>
        <v>1984</v>
      </c>
    </row>
    <row r="426" customFormat="false" ht="15.8" hidden="false" customHeight="false" outlineLevel="0" collapsed="false">
      <c r="A426" s="13" t="n">
        <v>39337</v>
      </c>
      <c r="B426" s="14" t="n">
        <v>2055</v>
      </c>
      <c r="C426" s="14" t="n">
        <v>2070</v>
      </c>
      <c r="D426" s="14" t="n">
        <v>2000</v>
      </c>
      <c r="E426" s="14" t="n">
        <v>2010</v>
      </c>
      <c r="F426" s="14" t="n">
        <f aca="false">E426-D426</f>
        <v>10</v>
      </c>
      <c r="G426" s="14" t="n">
        <f aca="false">E426-C426</f>
        <v>-60</v>
      </c>
      <c r="H426" s="15" t="n">
        <f aca="false">STANDARDIZE(F426,AVERAGE(F406:F426),STDEVP(F406:F426))</f>
        <v>-0.693465362960683</v>
      </c>
      <c r="I426" s="15" t="n">
        <f aca="false">STANDARDIZE(G426,AVERAGE(G406:G426),STDEVP(G406:G426))</f>
        <v>-0.342939006582053</v>
      </c>
    </row>
    <row r="427" customFormat="false" ht="15.8" hidden="false" customHeight="false" outlineLevel="0" collapsed="false">
      <c r="A427" s="13" t="n">
        <v>39338</v>
      </c>
      <c r="B427" s="14" t="n">
        <v>1990</v>
      </c>
      <c r="C427" s="14" t="n">
        <v>2025</v>
      </c>
      <c r="D427" s="14" t="n">
        <v>1986</v>
      </c>
      <c r="E427" s="14" t="n">
        <v>1995</v>
      </c>
      <c r="F427" s="14" t="n">
        <f aca="false">E427-D427</f>
        <v>9</v>
      </c>
      <c r="G427" s="14" t="n">
        <f aca="false">E427-C427</f>
        <v>-30</v>
      </c>
      <c r="H427" s="15" t="n">
        <f aca="false">STANDARDIZE(F427,AVERAGE(F407:F427),STDEVP(F407:F427))</f>
        <v>-0.721275017005901</v>
      </c>
      <c r="I427" s="15" t="n">
        <f aca="false">STANDARDIZE(G427,AVERAGE(G407:G427),STDEVP(G407:G427))</f>
        <v>0.444164840659409</v>
      </c>
    </row>
    <row r="428" customFormat="false" ht="15.8" hidden="false" customHeight="false" outlineLevel="0" collapsed="false">
      <c r="A428" s="13" t="n">
        <v>39339</v>
      </c>
      <c r="B428" s="14" t="n">
        <v>2015</v>
      </c>
      <c r="C428" s="14" t="n">
        <v>2045</v>
      </c>
      <c r="D428" s="14" t="n">
        <v>2005</v>
      </c>
      <c r="E428" s="14" t="n">
        <v>2045</v>
      </c>
      <c r="F428" s="14" t="n">
        <f aca="false">E428-D428</f>
        <v>40</v>
      </c>
      <c r="G428" s="14" t="n">
        <f aca="false">E428-C428</f>
        <v>0</v>
      </c>
      <c r="H428" s="15" t="n">
        <f aca="false">STANDARDIZE(F428,AVERAGE(F408:F428),STDEVP(F408:F428))</f>
        <v>0.257005241080549</v>
      </c>
      <c r="I428" s="15" t="n">
        <f aca="false">STANDARDIZE(G428,AVERAGE(G408:G428),STDEVP(G408:G428))</f>
        <v>1.22208755523853</v>
      </c>
    </row>
    <row r="429" customFormat="false" ht="15.8" hidden="false" customHeight="false" outlineLevel="0" collapsed="false">
      <c r="A429" s="13" t="n">
        <v>39343</v>
      </c>
      <c r="B429" s="14" t="n">
        <v>2025</v>
      </c>
      <c r="C429" s="14" t="n">
        <v>2030</v>
      </c>
      <c r="D429" s="14" t="n">
        <v>1951</v>
      </c>
      <c r="E429" s="14" t="n">
        <v>1951</v>
      </c>
      <c r="F429" s="14" t="n">
        <f aca="false">E429-D429</f>
        <v>0</v>
      </c>
      <c r="G429" s="14" t="n">
        <f aca="false">E429-C429</f>
        <v>-79</v>
      </c>
      <c r="H429" s="15" t="n">
        <f aca="false">STANDARDIZE(F429,AVERAGE(F409:F429),STDEVP(F409:F429))</f>
        <v>-0.920742273605421</v>
      </c>
      <c r="I429" s="15" t="n">
        <f aca="false">STANDARDIZE(G429,AVERAGE(G409:G429),STDEVP(G409:G429))</f>
        <v>-1.62696261492621</v>
      </c>
      <c r="M429" s="21" t="n">
        <f aca="false">D429</f>
        <v>1951</v>
      </c>
    </row>
    <row r="430" customFormat="false" ht="15.8" hidden="false" customHeight="false" outlineLevel="0" collapsed="false">
      <c r="A430" s="13" t="n">
        <v>39344</v>
      </c>
      <c r="B430" s="14" t="n">
        <v>2015</v>
      </c>
      <c r="C430" s="14" t="n">
        <v>2030</v>
      </c>
      <c r="D430" s="14" t="n">
        <v>1978</v>
      </c>
      <c r="E430" s="14" t="n">
        <v>2010</v>
      </c>
      <c r="F430" s="14" t="n">
        <f aca="false">E430-D430</f>
        <v>32</v>
      </c>
      <c r="G430" s="14" t="n">
        <f aca="false">E430-C430</f>
        <v>-20</v>
      </c>
      <c r="H430" s="15" t="n">
        <f aca="false">STANDARDIZE(F430,AVERAGE(F410:F430),STDEVP(F410:F430))</f>
        <v>0.0431580075933862</v>
      </c>
      <c r="I430" s="15" t="n">
        <f aca="false">STANDARDIZE(G430,AVERAGE(G410:G430),STDEVP(G410:G430))</f>
        <v>0.749962809468114</v>
      </c>
      <c r="M430" s="22"/>
    </row>
    <row r="431" customFormat="false" ht="15.8" hidden="false" customHeight="false" outlineLevel="0" collapsed="false">
      <c r="A431" s="13" t="n">
        <v>39345</v>
      </c>
      <c r="B431" s="14" t="n">
        <v>2015</v>
      </c>
      <c r="C431" s="14" t="n">
        <v>2020</v>
      </c>
      <c r="D431" s="14" t="n">
        <v>1953</v>
      </c>
      <c r="E431" s="14" t="n">
        <v>1980</v>
      </c>
      <c r="F431" s="14" t="n">
        <f aca="false">E431-D431</f>
        <v>27</v>
      </c>
      <c r="G431" s="14" t="n">
        <f aca="false">E431-C431</f>
        <v>-40</v>
      </c>
      <c r="H431" s="15" t="n">
        <f aca="false">STANDARDIZE(F431,AVERAGE(F411:F431),STDEVP(F411:F431))</f>
        <v>-0.0964069693800795</v>
      </c>
      <c r="I431" s="15" t="n">
        <f aca="false">STANDARDIZE(G431,AVERAGE(G411:G431),STDEVP(G411:G431))</f>
        <v>-0.0903438198546028</v>
      </c>
    </row>
    <row r="432" customFormat="false" ht="15.8" hidden="false" customHeight="false" outlineLevel="0" collapsed="false">
      <c r="A432" s="13" t="n">
        <v>39346</v>
      </c>
      <c r="B432" s="14" t="n">
        <v>1969</v>
      </c>
      <c r="C432" s="14" t="n">
        <v>2020</v>
      </c>
      <c r="D432" s="14" t="n">
        <v>1963</v>
      </c>
      <c r="E432" s="14" t="n">
        <v>2005</v>
      </c>
      <c r="F432" s="14" t="n">
        <f aca="false">E432-D432</f>
        <v>42</v>
      </c>
      <c r="G432" s="14" t="n">
        <f aca="false">E432-C432</f>
        <v>-15</v>
      </c>
      <c r="H432" s="15" t="n">
        <f aca="false">STANDARDIZE(F432,AVERAGE(F412:F432),STDEVP(F412:F432))</f>
        <v>0.325104818582036</v>
      </c>
      <c r="I432" s="15" t="n">
        <f aca="false">STANDARDIZE(G432,AVERAGE(G412:G432),STDEVP(G412:G432))</f>
        <v>0.86115429997198</v>
      </c>
    </row>
    <row r="433" customFormat="false" ht="15.8" hidden="false" customHeight="false" outlineLevel="0" collapsed="false">
      <c r="A433" s="13" t="n">
        <v>39350</v>
      </c>
      <c r="B433" s="14" t="n">
        <v>2010</v>
      </c>
      <c r="C433" s="14" t="n">
        <v>2010</v>
      </c>
      <c r="D433" s="14" t="n">
        <v>1966</v>
      </c>
      <c r="E433" s="14" t="n">
        <v>1982</v>
      </c>
      <c r="F433" s="14" t="n">
        <f aca="false">E433-D433</f>
        <v>16</v>
      </c>
      <c r="G433" s="14" t="n">
        <f aca="false">E433-C433</f>
        <v>-28</v>
      </c>
      <c r="H433" s="15" t="n">
        <f aca="false">STANDARDIZE(F433,AVERAGE(F413:F433),STDEVP(F413:F433))</f>
        <v>-0.438084409363071</v>
      </c>
      <c r="I433" s="15" t="n">
        <f aca="false">STANDARDIZE(G433,AVERAGE(G413:G433),STDEVP(G413:G433))</f>
        <v>0.30784484525949</v>
      </c>
    </row>
    <row r="434" customFormat="false" ht="15.8" hidden="false" customHeight="false" outlineLevel="0" collapsed="false">
      <c r="A434" s="13" t="n">
        <v>39351</v>
      </c>
      <c r="B434" s="14" t="n">
        <v>1977</v>
      </c>
      <c r="C434" s="14" t="n">
        <v>2060</v>
      </c>
      <c r="D434" s="14" t="n">
        <v>1977</v>
      </c>
      <c r="E434" s="14" t="n">
        <v>2055</v>
      </c>
      <c r="F434" s="14" t="n">
        <f aca="false">E434-D434</f>
        <v>78</v>
      </c>
      <c r="G434" s="14" t="n">
        <f aca="false">E434-C434</f>
        <v>-5</v>
      </c>
      <c r="H434" s="15" t="n">
        <f aca="false">STANDARDIZE(F434,AVERAGE(F414:F434),STDEVP(F414:F434))</f>
        <v>1.29326933870844</v>
      </c>
      <c r="I434" s="15" t="n">
        <f aca="false">STANDARDIZE(G434,AVERAGE(G414:G434),STDEVP(G414:G434))</f>
        <v>1.18264842732371</v>
      </c>
    </row>
    <row r="435" customFormat="false" ht="15.8" hidden="false" customHeight="false" outlineLevel="0" collapsed="false">
      <c r="A435" s="13" t="n">
        <v>39352</v>
      </c>
      <c r="B435" s="14" t="n">
        <v>2120</v>
      </c>
      <c r="C435" s="14" t="n">
        <v>2145</v>
      </c>
      <c r="D435" s="14" t="n">
        <v>2085</v>
      </c>
      <c r="E435" s="14" t="n">
        <v>2130</v>
      </c>
      <c r="F435" s="14" t="n">
        <f aca="false">E435-D435</f>
        <v>45</v>
      </c>
      <c r="G435" s="14" t="n">
        <f aca="false">E435-C435</f>
        <v>-15</v>
      </c>
      <c r="H435" s="15" t="n">
        <f aca="false">STANDARDIZE(F435,AVERAGE(F415:F435),STDEVP(F415:F435))</f>
        <v>0.303088387368547</v>
      </c>
      <c r="I435" s="15" t="n">
        <f aca="false">STANDARDIZE(G435,AVERAGE(G415:G435),STDEVP(G415:G435))</f>
        <v>0.759434100993549</v>
      </c>
    </row>
    <row r="436" customFormat="false" ht="15.8" hidden="false" customHeight="false" outlineLevel="0" collapsed="false">
      <c r="A436" s="13" t="n">
        <v>39353</v>
      </c>
      <c r="B436" s="14" t="n">
        <v>2145</v>
      </c>
      <c r="C436" s="14" t="n">
        <v>2160</v>
      </c>
      <c r="D436" s="14" t="n">
        <v>2095</v>
      </c>
      <c r="E436" s="14" t="n">
        <v>2120</v>
      </c>
      <c r="F436" s="14" t="n">
        <f aca="false">E436-D436</f>
        <v>25</v>
      </c>
      <c r="G436" s="14" t="n">
        <f aca="false">E436-C436</f>
        <v>-40</v>
      </c>
      <c r="H436" s="15" t="n">
        <f aca="false">STANDARDIZE(F436,AVERAGE(F416:F436),STDEVP(F416:F436))</f>
        <v>-0.224557477761389</v>
      </c>
      <c r="I436" s="15" t="n">
        <f aca="false">STANDARDIZE(G436,AVERAGE(G416:G436),STDEVP(G416:G436))</f>
        <v>-0.184174088668056</v>
      </c>
    </row>
    <row r="437" customFormat="false" ht="15.8" hidden="false" customHeight="false" outlineLevel="0" collapsed="false">
      <c r="A437" s="13" t="n">
        <v>39356</v>
      </c>
      <c r="B437" s="14" t="n">
        <v>2125</v>
      </c>
      <c r="C437" s="14" t="n">
        <v>2175</v>
      </c>
      <c r="D437" s="14" t="n">
        <v>2115</v>
      </c>
      <c r="E437" s="14" t="n">
        <v>2140</v>
      </c>
      <c r="F437" s="14" t="n">
        <f aca="false">E437-D437</f>
        <v>25</v>
      </c>
      <c r="G437" s="14" t="n">
        <f aca="false">E437-C437</f>
        <v>-35</v>
      </c>
      <c r="H437" s="15" t="n">
        <f aca="false">STANDARDIZE(F437,AVERAGE(F417:F437),STDEVP(F417:F437))</f>
        <v>-0.239871456701322</v>
      </c>
      <c r="I437" s="15" t="n">
        <f aca="false">STANDARDIZE(G437,AVERAGE(G417:G437),STDEVP(G417:G437))</f>
        <v>0.0417271795116909</v>
      </c>
    </row>
    <row r="438" customFormat="false" ht="15.8" hidden="false" customHeight="false" outlineLevel="0" collapsed="false">
      <c r="A438" s="13" t="n">
        <v>39357</v>
      </c>
      <c r="B438" s="14" t="n">
        <v>2175</v>
      </c>
      <c r="C438" s="14" t="n">
        <v>2185</v>
      </c>
      <c r="D438" s="14" t="n">
        <v>2140</v>
      </c>
      <c r="E438" s="14" t="n">
        <v>2155</v>
      </c>
      <c r="F438" s="14" t="n">
        <f aca="false">E438-D438</f>
        <v>15</v>
      </c>
      <c r="G438" s="14" t="n">
        <f aca="false">E438-C438</f>
        <v>-30</v>
      </c>
      <c r="H438" s="15" t="n">
        <f aca="false">STANDARDIZE(F438,AVERAGE(F418:F438),STDEVP(F418:F438))</f>
        <v>-0.527424595346743</v>
      </c>
      <c r="I438" s="15" t="n">
        <f aca="false">STANDARDIZE(G438,AVERAGE(G418:G438),STDEVP(G418:G438))</f>
        <v>0.158610906018906</v>
      </c>
    </row>
    <row r="439" customFormat="false" ht="15.8" hidden="false" customHeight="false" outlineLevel="0" collapsed="false">
      <c r="A439" s="13" t="n">
        <v>39358</v>
      </c>
      <c r="B439" s="14" t="n">
        <v>2160</v>
      </c>
      <c r="C439" s="14" t="n">
        <v>2240</v>
      </c>
      <c r="D439" s="14" t="n">
        <v>2140</v>
      </c>
      <c r="E439" s="14" t="n">
        <v>2230</v>
      </c>
      <c r="F439" s="14" t="n">
        <f aca="false">E439-D439</f>
        <v>90</v>
      </c>
      <c r="G439" s="14" t="n">
        <f aca="false">E439-C439</f>
        <v>-10</v>
      </c>
      <c r="H439" s="15" t="n">
        <f aca="false">STANDARDIZE(F439,AVERAGE(F419:F439),STDEVP(F419:F439))</f>
        <v>1.58182068518844</v>
      </c>
      <c r="I439" s="15" t="n">
        <f aca="false">STANDARDIZE(G439,AVERAGE(G419:G439),STDEVP(G419:G439))</f>
        <v>1.04638755685124</v>
      </c>
    </row>
    <row r="440" customFormat="false" ht="15.8" hidden="false" customHeight="false" outlineLevel="0" collapsed="false">
      <c r="A440" s="13" t="n">
        <v>39359</v>
      </c>
      <c r="B440" s="14" t="n">
        <v>2215</v>
      </c>
      <c r="C440" s="14" t="n">
        <v>2295</v>
      </c>
      <c r="D440" s="14" t="n">
        <v>2205</v>
      </c>
      <c r="E440" s="14" t="n">
        <v>2240</v>
      </c>
      <c r="F440" s="14" t="n">
        <f aca="false">E440-D440</f>
        <v>35</v>
      </c>
      <c r="G440" s="14" t="n">
        <f aca="false">E440-C440</f>
        <v>-55</v>
      </c>
      <c r="H440" s="15" t="n">
        <f aca="false">STANDARDIZE(F440,AVERAGE(F420:F440),STDEVP(F420:F440))</f>
        <v>-0.0206778763175727</v>
      </c>
      <c r="I440" s="15" t="n">
        <f aca="false">STANDARDIZE(G440,AVERAGE(G420:G440),STDEVP(G420:G440))</f>
        <v>-0.876401715994556</v>
      </c>
    </row>
    <row r="441" customFormat="false" ht="15.8" hidden="false" customHeight="false" outlineLevel="0" collapsed="false">
      <c r="A441" s="13" t="n">
        <v>39360</v>
      </c>
      <c r="B441" s="14" t="n">
        <v>2230</v>
      </c>
      <c r="C441" s="14" t="n">
        <v>2380</v>
      </c>
      <c r="D441" s="14" t="n">
        <v>2215</v>
      </c>
      <c r="E441" s="14" t="n">
        <v>2360</v>
      </c>
      <c r="F441" s="14" t="n">
        <f aca="false">E441-D441</f>
        <v>145</v>
      </c>
      <c r="G441" s="14" t="n">
        <f aca="false">E441-C441</f>
        <v>-20</v>
      </c>
      <c r="H441" s="15" t="n">
        <f aca="false">STANDARDIZE(F441,AVERAGE(F421:F441),STDEVP(F421:F441))</f>
        <v>2.50263646280181</v>
      </c>
      <c r="I441" s="15" t="n">
        <f aca="false">STANDARDIZE(G441,AVERAGE(G421:G441),STDEVP(G421:G441))</f>
        <v>0.559346631246372</v>
      </c>
      <c r="J441" s="14"/>
      <c r="K441" s="14" t="n">
        <f aca="false">C441</f>
        <v>2380</v>
      </c>
    </row>
    <row r="442" customFormat="false" ht="15.8" hidden="false" customHeight="false" outlineLevel="0" collapsed="false">
      <c r="A442" s="13" t="n">
        <v>39364</v>
      </c>
      <c r="B442" s="14" t="n">
        <v>2400</v>
      </c>
      <c r="C442" s="14" t="n">
        <v>2450</v>
      </c>
      <c r="D442" s="14" t="n">
        <v>2400</v>
      </c>
      <c r="E442" s="14" t="n">
        <v>2410</v>
      </c>
      <c r="F442" s="14" t="n">
        <f aca="false">E442-D442</f>
        <v>10</v>
      </c>
      <c r="G442" s="14" t="n">
        <f aca="false">E442-C442</f>
        <v>-40</v>
      </c>
      <c r="H442" s="15" t="n">
        <f aca="false">STANDARDIZE(F442,AVERAGE(F422:F442),STDEVP(F422:F442))</f>
        <v>-0.782073894625565</v>
      </c>
      <c r="I442" s="15" t="n">
        <f aca="false">STANDARDIZE(G442,AVERAGE(G422:G442),STDEVP(G422:G442))</f>
        <v>-0.431079290828471</v>
      </c>
      <c r="J442" s="14"/>
      <c r="K442" s="14" t="n">
        <f aca="false">C442</f>
        <v>2450</v>
      </c>
    </row>
    <row r="443" customFormat="false" ht="15.8" hidden="false" customHeight="false" outlineLevel="0" collapsed="false">
      <c r="A443" s="13" t="n">
        <v>39365</v>
      </c>
      <c r="B443" s="14" t="n">
        <v>2440</v>
      </c>
      <c r="C443" s="14" t="n">
        <v>2495</v>
      </c>
      <c r="D443" s="14" t="n">
        <v>2435</v>
      </c>
      <c r="E443" s="14" t="n">
        <v>2440</v>
      </c>
      <c r="F443" s="14" t="n">
        <f aca="false">E443-D443</f>
        <v>5</v>
      </c>
      <c r="G443" s="14" t="n">
        <f aca="false">E443-C443</f>
        <v>-55</v>
      </c>
      <c r="H443" s="15" t="n">
        <f aca="false">STANDARDIZE(F443,AVERAGE(F423:F443),STDEVP(F423:F443))</f>
        <v>-0.890423571820941</v>
      </c>
      <c r="I443" s="15" t="n">
        <f aca="false">STANDARDIZE(G443,AVERAGE(G423:G443),STDEVP(G423:G443))</f>
        <v>-1.05179457754587</v>
      </c>
      <c r="J443" s="14"/>
      <c r="K443" s="14" t="n">
        <f aca="false">C443</f>
        <v>2495</v>
      </c>
    </row>
    <row r="444" customFormat="false" ht="15.8" hidden="false" customHeight="false" outlineLevel="0" collapsed="false">
      <c r="A444" s="13" t="n">
        <v>39366</v>
      </c>
      <c r="B444" s="14" t="n">
        <v>2425</v>
      </c>
      <c r="C444" s="14" t="n">
        <v>2590</v>
      </c>
      <c r="D444" s="14" t="n">
        <v>2425</v>
      </c>
      <c r="E444" s="14" t="n">
        <v>2575</v>
      </c>
      <c r="F444" s="14" t="n">
        <f aca="false">E444-D444</f>
        <v>150</v>
      </c>
      <c r="G444" s="14" t="n">
        <f aca="false">E444-C444</f>
        <v>-15</v>
      </c>
      <c r="H444" s="15" t="n">
        <f aca="false">STANDARDIZE(F444,AVERAGE(F424:F444),STDEVP(F424:F444))</f>
        <v>2.61248617241008</v>
      </c>
      <c r="I444" s="15" t="n">
        <f aca="false">STANDARDIZE(G444,AVERAGE(G424:G444),STDEVP(G424:G444))</f>
        <v>0.826095598846371</v>
      </c>
    </row>
    <row r="445" customFormat="false" ht="15.8" hidden="false" customHeight="false" outlineLevel="0" collapsed="false">
      <c r="A445" s="13" t="n">
        <v>39367</v>
      </c>
      <c r="B445" s="14" t="n">
        <v>2575</v>
      </c>
      <c r="C445" s="14" t="n">
        <v>2585</v>
      </c>
      <c r="D445" s="14" t="n">
        <v>2505</v>
      </c>
      <c r="E445" s="14" t="n">
        <v>2540</v>
      </c>
      <c r="F445" s="14" t="n">
        <f aca="false">E445-D445</f>
        <v>35</v>
      </c>
      <c r="G445" s="14" t="n">
        <f aca="false">E445-C445</f>
        <v>-45</v>
      </c>
      <c r="H445" s="15" t="n">
        <f aca="false">STANDARDIZE(F445,AVERAGE(F425:F445),STDEVP(F425:F445))</f>
        <v>-0.192123789702996</v>
      </c>
      <c r="I445" s="15" t="n">
        <f aca="false">STANDARDIZE(G445,AVERAGE(G425:G445),STDEVP(G425:G445))</f>
        <v>-0.695632019682105</v>
      </c>
    </row>
    <row r="446" customFormat="false" ht="15.8" hidden="false" customHeight="false" outlineLevel="0" collapsed="false">
      <c r="A446" s="13" t="n">
        <v>39370</v>
      </c>
      <c r="B446" s="14" t="n">
        <v>2580</v>
      </c>
      <c r="C446" s="14" t="n">
        <v>2655</v>
      </c>
      <c r="D446" s="14" t="n">
        <v>2560</v>
      </c>
      <c r="E446" s="14" t="n">
        <v>2630</v>
      </c>
      <c r="F446" s="14" t="n">
        <f aca="false">E446-D446</f>
        <v>70</v>
      </c>
      <c r="G446" s="14" t="n">
        <f aca="false">E446-C446</f>
        <v>-25</v>
      </c>
      <c r="H446" s="15" t="n">
        <f aca="false">STANDARDIZE(F446,AVERAGE(F426:F446),STDEVP(F426:F446))</f>
        <v>0.657170841866408</v>
      </c>
      <c r="I446" s="15" t="n">
        <f aca="false">STANDARDIZE(G446,AVERAGE(G426:G446),STDEVP(G426:G446))</f>
        <v>0.336754723309005</v>
      </c>
      <c r="K446" s="14" t="n">
        <f aca="false">C446</f>
        <v>2655</v>
      </c>
      <c r="L446" s="16"/>
    </row>
    <row r="447" customFormat="false" ht="15.8" hidden="false" customHeight="false" outlineLevel="0" collapsed="false">
      <c r="A447" s="13" t="n">
        <v>39371</v>
      </c>
      <c r="B447" s="14" t="n">
        <v>2600</v>
      </c>
      <c r="C447" s="14" t="n">
        <v>2715</v>
      </c>
      <c r="D447" s="14" t="n">
        <v>2585</v>
      </c>
      <c r="E447" s="14" t="n">
        <v>2705</v>
      </c>
      <c r="F447" s="14" t="n">
        <f aca="false">E447-D447</f>
        <v>120</v>
      </c>
      <c r="G447" s="14" t="n">
        <f aca="false">E447-C447</f>
        <v>-10</v>
      </c>
      <c r="H447" s="15" t="n">
        <f aca="false">STANDARDIZE(F447,AVERAGE(F427:F447),STDEVP(F427:F447))</f>
        <v>1.65195346095312</v>
      </c>
      <c r="I447" s="15" t="n">
        <f aca="false">STANDARDIZE(G447,AVERAGE(G427:G447),STDEVP(G427:G447))</f>
        <v>1.01876350533588</v>
      </c>
      <c r="K447" s="14" t="n">
        <f aca="false">C447</f>
        <v>2715</v>
      </c>
      <c r="L447" s="16"/>
    </row>
    <row r="448" customFormat="false" ht="15.8" hidden="false" customHeight="false" outlineLevel="0" collapsed="false">
      <c r="A448" s="13" t="n">
        <v>39372</v>
      </c>
      <c r="B448" s="14" t="n">
        <v>2720</v>
      </c>
      <c r="C448" s="14" t="n">
        <v>2730</v>
      </c>
      <c r="D448" s="14" t="n">
        <v>2535</v>
      </c>
      <c r="E448" s="14" t="n">
        <v>2575</v>
      </c>
      <c r="F448" s="14" t="n">
        <f aca="false">E448-D448</f>
        <v>40</v>
      </c>
      <c r="G448" s="14" t="n">
        <f aca="false">E448-C448</f>
        <v>-155</v>
      </c>
      <c r="H448" s="15" t="n">
        <f aca="false">STANDARDIZE(F448,AVERAGE(F428:F448),STDEVP(F428:F448))</f>
        <v>-0.229315669274563</v>
      </c>
      <c r="I448" s="15" t="n">
        <f aca="false">STANDARDIZE(G448,AVERAGE(G428:G448),STDEVP(G428:G448))</f>
        <v>-3.66235271695503</v>
      </c>
      <c r="K448" s="14" t="n">
        <f aca="false">C448</f>
        <v>2730</v>
      </c>
      <c r="L448" s="16"/>
    </row>
    <row r="449" customFormat="false" ht="15.8" hidden="false" customHeight="false" outlineLevel="0" collapsed="false">
      <c r="A449" s="13" t="n">
        <v>39373</v>
      </c>
      <c r="B449" s="14" t="n">
        <v>2625</v>
      </c>
      <c r="C449" s="14" t="n">
        <v>2660</v>
      </c>
      <c r="D449" s="14" t="n">
        <v>2595</v>
      </c>
      <c r="E449" s="14" t="n">
        <v>2635</v>
      </c>
      <c r="F449" s="14" t="n">
        <f aca="false">E449-D449</f>
        <v>40</v>
      </c>
      <c r="G449" s="14" t="n">
        <f aca="false">E449-C449</f>
        <v>-25</v>
      </c>
      <c r="H449" s="15" t="n">
        <f aca="false">STANDARDIZE(F449,AVERAGE(F429:F449),STDEVP(F429:F449))</f>
        <v>-0.229315669274563</v>
      </c>
      <c r="I449" s="15" t="n">
        <f aca="false">STANDARDIZE(G449,AVERAGE(G429:G449),STDEVP(G429:G449))</f>
        <v>0.35394587316197</v>
      </c>
    </row>
    <row r="450" customFormat="false" ht="15.8" hidden="false" customHeight="false" outlineLevel="0" collapsed="false">
      <c r="A450" s="13" t="n">
        <v>39374</v>
      </c>
      <c r="B450" s="14" t="n">
        <v>2620</v>
      </c>
      <c r="C450" s="14" t="n">
        <v>2680</v>
      </c>
      <c r="D450" s="14" t="n">
        <v>2605</v>
      </c>
      <c r="E450" s="14" t="n">
        <v>2660</v>
      </c>
      <c r="F450" s="14" t="n">
        <f aca="false">E450-D450</f>
        <v>55</v>
      </c>
      <c r="G450" s="14" t="n">
        <f aca="false">E450-C450</f>
        <v>-20</v>
      </c>
      <c r="H450" s="15" t="n">
        <f aca="false">STANDARDIZE(F450,AVERAGE(F430:F450),STDEVP(F430:F450))</f>
        <v>0.0637331813668294</v>
      </c>
      <c r="I450" s="15" t="n">
        <f aca="false">STANDARDIZE(G450,AVERAGE(G430:G450),STDEVP(G430:G450))</f>
        <v>0.440828151495839</v>
      </c>
    </row>
    <row r="451" customFormat="false" ht="15.8" hidden="false" customHeight="false" outlineLevel="0" collapsed="false">
      <c r="A451" s="13" t="n">
        <v>39377</v>
      </c>
      <c r="B451" s="14" t="n">
        <v>2540</v>
      </c>
      <c r="C451" s="14" t="n">
        <v>2625</v>
      </c>
      <c r="D451" s="14" t="n">
        <v>2525</v>
      </c>
      <c r="E451" s="14" t="n">
        <v>2605</v>
      </c>
      <c r="F451" s="14" t="n">
        <f aca="false">E451-D451</f>
        <v>80</v>
      </c>
      <c r="G451" s="14" t="n">
        <f aca="false">E451-C451</f>
        <v>-20</v>
      </c>
      <c r="H451" s="15" t="n">
        <f aca="false">STANDARDIZE(F451,AVERAGE(F431:F451),STDEVP(F431:F451))</f>
        <v>0.614417846590847</v>
      </c>
      <c r="I451" s="15" t="n">
        <f aca="false">STANDARDIZE(G451,AVERAGE(G431:G451),STDEVP(G431:G451))</f>
        <v>0.440828151495839</v>
      </c>
    </row>
    <row r="452" customFormat="false" ht="15.8" hidden="false" customHeight="false" outlineLevel="0" collapsed="false">
      <c r="A452" s="13" t="n">
        <v>39378</v>
      </c>
      <c r="B452" s="14" t="n">
        <v>2630</v>
      </c>
      <c r="C452" s="14" t="n">
        <v>2660</v>
      </c>
      <c r="D452" s="14" t="n">
        <v>2535</v>
      </c>
      <c r="E452" s="14" t="n">
        <v>2540</v>
      </c>
      <c r="F452" s="14" t="n">
        <f aca="false">E452-D452</f>
        <v>5</v>
      </c>
      <c r="G452" s="14" t="n">
        <f aca="false">E452-C452</f>
        <v>-120</v>
      </c>
      <c r="H452" s="15" t="n">
        <f aca="false">STANDARDIZE(F452,AVERAGE(F432:F452),STDEVP(F432:F452))</f>
        <v>-1.15239809607796</v>
      </c>
      <c r="I452" s="15" t="n">
        <f aca="false">STANDARDIZE(G452,AVERAGE(G432:G452),STDEVP(G432:G452))</f>
        <v>-2.31692695621082</v>
      </c>
    </row>
    <row r="453" customFormat="false" ht="15.8" hidden="false" customHeight="false" outlineLevel="0" collapsed="false">
      <c r="A453" s="13" t="n">
        <v>39379</v>
      </c>
      <c r="B453" s="14" t="n">
        <v>2575</v>
      </c>
      <c r="C453" s="14" t="n">
        <v>2610</v>
      </c>
      <c r="D453" s="14" t="n">
        <v>2540</v>
      </c>
      <c r="E453" s="14" t="n">
        <v>2575</v>
      </c>
      <c r="F453" s="14" t="n">
        <f aca="false">E453-D453</f>
        <v>35</v>
      </c>
      <c r="G453" s="14" t="n">
        <f aca="false">E453-C453</f>
        <v>-35</v>
      </c>
      <c r="H453" s="15" t="n">
        <f aca="false">STANDARDIZE(F453,AVERAGE(F433:F453),STDEVP(F433:F453))</f>
        <v>-0.432210504010995</v>
      </c>
      <c r="I453" s="15" t="n">
        <f aca="false">STANDARDIZE(G453,AVERAGE(G433:G453),STDEVP(G433:G453))</f>
        <v>0.0915805189820528</v>
      </c>
    </row>
    <row r="454" customFormat="false" ht="15.8" hidden="false" customHeight="false" outlineLevel="0" collapsed="false">
      <c r="A454" s="13" t="n">
        <v>39380</v>
      </c>
      <c r="B454" s="14" t="n">
        <v>2570</v>
      </c>
      <c r="C454" s="14" t="n">
        <v>2575</v>
      </c>
      <c r="D454" s="14" t="n">
        <v>2445</v>
      </c>
      <c r="E454" s="14" t="n">
        <v>2460</v>
      </c>
      <c r="F454" s="14" t="n">
        <f aca="false">E454-D454</f>
        <v>15</v>
      </c>
      <c r="G454" s="14" t="n">
        <f aca="false">E454-C454</f>
        <v>-115</v>
      </c>
      <c r="H454" s="15" t="n">
        <f aca="false">STANDARDIZE(F454,AVERAGE(F434:F454),STDEVP(F434:F454))</f>
        <v>-0.902908570687258</v>
      </c>
      <c r="I454" s="15" t="n">
        <f aca="false">STANDARDIZE(G454,AVERAGE(G434:G454),STDEVP(G434:G454))</f>
        <v>-1.86965330667176</v>
      </c>
    </row>
    <row r="455" customFormat="false" ht="15.8" hidden="false" customHeight="false" outlineLevel="0" collapsed="false">
      <c r="A455" s="13" t="n">
        <v>39381</v>
      </c>
      <c r="B455" s="14" t="n">
        <v>2455</v>
      </c>
      <c r="C455" s="14" t="n">
        <v>2685</v>
      </c>
      <c r="D455" s="14" t="n">
        <v>2450</v>
      </c>
      <c r="E455" s="14" t="n">
        <v>2675</v>
      </c>
      <c r="F455" s="14" t="n">
        <f aca="false">E455-D455</f>
        <v>225</v>
      </c>
      <c r="G455" s="14" t="n">
        <f aca="false">E455-C455</f>
        <v>-10</v>
      </c>
      <c r="H455" s="15" t="n">
        <f aca="false">STANDARDIZE(F455,AVERAGE(F435:F455),STDEVP(F435:F455))</f>
        <v>2.9496255182098</v>
      </c>
      <c r="I455" s="15" t="n">
        <f aca="false">STANDARDIZE(G455,AVERAGE(G435:G455),STDEVP(G435:G455))</f>
        <v>0.844489250603033</v>
      </c>
    </row>
    <row r="456" customFormat="false" ht="15.8" hidden="false" customHeight="false" outlineLevel="0" collapsed="false">
      <c r="A456" s="13" t="n">
        <v>39384</v>
      </c>
      <c r="B456" s="14" t="n">
        <v>2715</v>
      </c>
      <c r="C456" s="14" t="n">
        <v>2770</v>
      </c>
      <c r="D456" s="14" t="n">
        <v>2650</v>
      </c>
      <c r="E456" s="14" t="n">
        <v>2720</v>
      </c>
      <c r="F456" s="14" t="n">
        <f aca="false">E456-D456</f>
        <v>70</v>
      </c>
      <c r="G456" s="14" t="n">
        <f aca="false">E456-C456</f>
        <v>-50</v>
      </c>
      <c r="H456" s="15" t="n">
        <f aca="false">STANDARDIZE(F456,AVERAGE(F436:F456),STDEVP(F436:F456))</f>
        <v>0.153644255919475</v>
      </c>
      <c r="I456" s="15" t="n">
        <f aca="false">STANDARDIZE(G456,AVERAGE(G436:G456),STDEVP(G436:G456))</f>
        <v>-0.149783672004524</v>
      </c>
      <c r="K456" s="14" t="n">
        <f aca="false">C456</f>
        <v>2770</v>
      </c>
      <c r="L456" s="16"/>
    </row>
    <row r="457" customFormat="false" ht="15.8" hidden="false" customHeight="false" outlineLevel="0" collapsed="false">
      <c r="A457" s="13" t="n">
        <v>39385</v>
      </c>
      <c r="B457" s="14" t="n">
        <v>2720</v>
      </c>
      <c r="C457" s="14" t="n">
        <v>2750</v>
      </c>
      <c r="D457" s="14" t="n">
        <v>2700</v>
      </c>
      <c r="E457" s="14" t="n">
        <v>2745</v>
      </c>
      <c r="F457" s="14" t="n">
        <f aca="false">E457-D457</f>
        <v>45</v>
      </c>
      <c r="G457" s="14" t="n">
        <f aca="false">E457-C457</f>
        <v>-5</v>
      </c>
      <c r="H457" s="15" t="n">
        <f aca="false">STANDARDIZE(F457,AVERAGE(F437:F457),STDEVP(F437:F457))</f>
        <v>-0.314153618060377</v>
      </c>
      <c r="I457" s="15" t="n">
        <f aca="false">STANDARDIZE(G457,AVERAGE(G437:G457),STDEVP(G437:G457))</f>
        <v>0.963235584089199</v>
      </c>
    </row>
    <row r="458" customFormat="false" ht="15.8" hidden="false" customHeight="false" outlineLevel="0" collapsed="false">
      <c r="A458" s="13" t="n">
        <v>39386</v>
      </c>
      <c r="B458" s="14" t="n">
        <v>2740</v>
      </c>
      <c r="C458" s="14" t="n">
        <v>2745</v>
      </c>
      <c r="D458" s="14" t="n">
        <v>2630</v>
      </c>
      <c r="E458" s="14" t="n">
        <v>2670</v>
      </c>
      <c r="F458" s="14" t="n">
        <f aca="false">E458-D458</f>
        <v>40</v>
      </c>
      <c r="G458" s="14" t="n">
        <f aca="false">E458-C458</f>
        <v>-75</v>
      </c>
      <c r="H458" s="15" t="n">
        <f aca="false">STANDARDIZE(F458,AVERAGE(F438:F458),STDEVP(F438:F458))</f>
        <v>-0.420414013852915</v>
      </c>
      <c r="I458" s="15" t="n">
        <f aca="false">STANDARDIZE(G458,AVERAGE(G438:G458),STDEVP(G438:G458))</f>
        <v>-0.769438656372526</v>
      </c>
    </row>
    <row r="459" customFormat="false" ht="15.8" hidden="false" customHeight="false" outlineLevel="0" collapsed="false">
      <c r="A459" s="13" t="n">
        <v>39387</v>
      </c>
      <c r="B459" s="14" t="n">
        <v>2710</v>
      </c>
      <c r="C459" s="14" t="n">
        <v>2825</v>
      </c>
      <c r="D459" s="14" t="n">
        <v>2685</v>
      </c>
      <c r="E459" s="14" t="n">
        <v>2810</v>
      </c>
      <c r="F459" s="14" t="n">
        <f aca="false">E459-D459</f>
        <v>125</v>
      </c>
      <c r="G459" s="14" t="n">
        <f aca="false">E459-C459</f>
        <v>-15</v>
      </c>
      <c r="H459" s="15" t="n">
        <f aca="false">STANDARDIZE(F459,AVERAGE(F439:F459),STDEVP(F439:F459))</f>
        <v>1.02394245433019</v>
      </c>
      <c r="I459" s="15" t="n">
        <f aca="false">STANDARDIZE(G459,AVERAGE(G439:G459),STDEVP(G439:G459))</f>
        <v>0.720289137943608</v>
      </c>
      <c r="K459" s="14" t="n">
        <f aca="false">C459</f>
        <v>2825</v>
      </c>
      <c r="L459" s="16"/>
    </row>
    <row r="460" customFormat="false" ht="15.8" hidden="false" customHeight="false" outlineLevel="0" collapsed="false">
      <c r="A460" s="13" t="n">
        <v>39388</v>
      </c>
      <c r="B460" s="14" t="n">
        <v>2740</v>
      </c>
      <c r="C460" s="14" t="n">
        <v>2885</v>
      </c>
      <c r="D460" s="14" t="n">
        <v>2715</v>
      </c>
      <c r="E460" s="14" t="n">
        <v>2820</v>
      </c>
      <c r="F460" s="14" t="n">
        <f aca="false">E460-D460</f>
        <v>105</v>
      </c>
      <c r="G460" s="14" t="n">
        <f aca="false">E460-C460</f>
        <v>-65</v>
      </c>
      <c r="H460" s="15" t="n">
        <f aca="false">STANDARDIZE(F460,AVERAGE(F440:F460),STDEVP(F440:F460))</f>
        <v>0.645322716579094</v>
      </c>
      <c r="I460" s="15" t="n">
        <f aca="false">STANDARDIZE(G460,AVERAGE(G440:G460),STDEVP(G440:G460))</f>
        <v>-0.470220925890399</v>
      </c>
      <c r="K460" s="14" t="n">
        <f aca="false">C460</f>
        <v>2885</v>
      </c>
      <c r="L460" s="16"/>
    </row>
    <row r="461" customFormat="false" ht="15.8" hidden="false" customHeight="false" outlineLevel="0" collapsed="false">
      <c r="A461" s="13" t="n">
        <v>39391</v>
      </c>
      <c r="B461" s="14" t="n">
        <v>2835</v>
      </c>
      <c r="C461" s="14" t="n">
        <v>2860</v>
      </c>
      <c r="D461" s="14" t="n">
        <v>2615</v>
      </c>
      <c r="E461" s="14" t="n">
        <v>2675</v>
      </c>
      <c r="F461" s="14" t="n">
        <f aca="false">E461-D461</f>
        <v>60</v>
      </c>
      <c r="G461" s="14" t="n">
        <f aca="false">E461-C461</f>
        <v>-185</v>
      </c>
      <c r="H461" s="15" t="n">
        <f aca="false">STANDARDIZE(F461,AVERAGE(F441:F461),STDEVP(F441:F461))</f>
        <v>-0.185348271217172</v>
      </c>
      <c r="I461" s="15" t="n">
        <f aca="false">STANDARDIZE(G461,AVERAGE(G441:G461),STDEVP(G441:G461))</f>
        <v>-2.68414303761349</v>
      </c>
      <c r="K461" s="20"/>
      <c r="L461" s="32"/>
    </row>
    <row r="462" customFormat="false" ht="15.8" hidden="false" customHeight="false" outlineLevel="0" collapsed="false">
      <c r="A462" s="13" t="n">
        <v>39392</v>
      </c>
      <c r="B462" s="14" t="n">
        <v>2655</v>
      </c>
      <c r="C462" s="14" t="n">
        <v>2740</v>
      </c>
      <c r="D462" s="14" t="n">
        <v>2490</v>
      </c>
      <c r="E462" s="14" t="n">
        <v>2500</v>
      </c>
      <c r="F462" s="14" t="n">
        <f aca="false">E462-D462</f>
        <v>10</v>
      </c>
      <c r="G462" s="14" t="n">
        <f aca="false">E462-C462</f>
        <v>-240</v>
      </c>
      <c r="H462" s="15" t="n">
        <f aca="false">STANDARDIZE(F462,AVERAGE(F442:F462),STDEVP(F442:F462))</f>
        <v>-0.996397507447138</v>
      </c>
      <c r="I462" s="15" t="n">
        <f aca="false">STANDARDIZE(G462,AVERAGE(G442:G462),STDEVP(G442:G462))</f>
        <v>-2.81690090689305</v>
      </c>
    </row>
    <row r="463" customFormat="false" ht="15.8" hidden="false" customHeight="false" outlineLevel="0" collapsed="false">
      <c r="A463" s="13" t="n">
        <v>39393</v>
      </c>
      <c r="B463" s="14" t="n">
        <v>2600</v>
      </c>
      <c r="C463" s="14" t="n">
        <v>2630</v>
      </c>
      <c r="D463" s="14" t="n">
        <v>2490</v>
      </c>
      <c r="E463" s="14" t="n">
        <v>2515</v>
      </c>
      <c r="F463" s="14" t="n">
        <f aca="false">E463-D463</f>
        <v>25</v>
      </c>
      <c r="G463" s="14" t="n">
        <f aca="false">E463-C463</f>
        <v>-115</v>
      </c>
      <c r="H463" s="15" t="n">
        <f aca="false">STANDARDIZE(F463,AVERAGE(F443:F463),STDEVP(F443:F463))</f>
        <v>-0.740378238702181</v>
      </c>
      <c r="I463" s="15" t="n">
        <f aca="false">STANDARDIZE(G463,AVERAGE(G443:G463),STDEVP(G443:G463))</f>
        <v>-0.760977761341257</v>
      </c>
    </row>
    <row r="464" customFormat="false" ht="15.8" hidden="false" customHeight="false" outlineLevel="0" collapsed="false">
      <c r="A464" s="13" t="n">
        <v>39394</v>
      </c>
      <c r="B464" s="14" t="n">
        <v>2505</v>
      </c>
      <c r="C464" s="14" t="n">
        <v>2560</v>
      </c>
      <c r="D464" s="14" t="n">
        <v>2460</v>
      </c>
      <c r="E464" s="14" t="n">
        <v>2555</v>
      </c>
      <c r="F464" s="14" t="n">
        <f aca="false">E464-D464</f>
        <v>95</v>
      </c>
      <c r="G464" s="14" t="n">
        <f aca="false">E464-C464</f>
        <v>-5</v>
      </c>
      <c r="H464" s="15" t="n">
        <f aca="false">STANDARDIZE(F464,AVERAGE(F444:F464),STDEVP(F444:F464))</f>
        <v>0.503391638151903</v>
      </c>
      <c r="I464" s="15" t="n">
        <f aca="false">STANDARDIZE(G464,AVERAGE(G444:G464),STDEVP(G444:G464))</f>
        <v>0.914465232696749</v>
      </c>
    </row>
    <row r="465" customFormat="false" ht="15.8" hidden="false" customHeight="false" outlineLevel="0" collapsed="false">
      <c r="A465" s="13" t="n">
        <v>39395</v>
      </c>
      <c r="B465" s="14" t="n">
        <v>2555</v>
      </c>
      <c r="C465" s="14" t="n">
        <v>2590</v>
      </c>
      <c r="D465" s="14" t="n">
        <v>2500</v>
      </c>
      <c r="E465" s="14" t="n">
        <v>2520</v>
      </c>
      <c r="F465" s="14" t="n">
        <f aca="false">E465-D465</f>
        <v>20</v>
      </c>
      <c r="G465" s="14" t="n">
        <f aca="false">E465-C465</f>
        <v>-70</v>
      </c>
      <c r="H465" s="15" t="n">
        <f aca="false">STANDARDIZE(F465,AVERAGE(F445:F465),STDEVP(F445:F465))</f>
        <v>-0.85786469193343</v>
      </c>
      <c r="I465" s="15" t="n">
        <f aca="false">STANDARDIZE(G465,AVERAGE(G445:G465),STDEVP(G445:G465))</f>
        <v>-0.0484454481734655</v>
      </c>
    </row>
    <row r="466" customFormat="false" ht="15.8" hidden="false" customHeight="false" outlineLevel="0" collapsed="false">
      <c r="A466" s="13" t="n">
        <v>39398</v>
      </c>
      <c r="B466" s="14" t="n">
        <v>2500</v>
      </c>
      <c r="C466" s="14" t="n">
        <v>2535</v>
      </c>
      <c r="D466" s="14" t="n">
        <v>2440</v>
      </c>
      <c r="E466" s="14" t="n">
        <v>2510</v>
      </c>
      <c r="F466" s="14" t="n">
        <f aca="false">E466-D466</f>
        <v>70</v>
      </c>
      <c r="G466" s="14" t="n">
        <f aca="false">E466-C466</f>
        <v>-25</v>
      </c>
      <c r="H466" s="15" t="n">
        <f aca="false">STANDARDIZE(F466,AVERAGE(F446:F466),STDEVP(F446:F466))</f>
        <v>0.115881195763949</v>
      </c>
      <c r="I466" s="15" t="n">
        <f aca="false">STANDARDIZE(G466,AVERAGE(G446:G466),STDEVP(G446:G466))</f>
        <v>0.63632168634597</v>
      </c>
      <c r="N466" s="14"/>
      <c r="O466" s="14"/>
      <c r="P466" s="14"/>
    </row>
    <row r="467" customFormat="false" ht="15.8" hidden="false" customHeight="false" outlineLevel="0" collapsed="false">
      <c r="A467" s="13" t="n">
        <v>39399</v>
      </c>
      <c r="B467" s="14" t="n">
        <v>2520</v>
      </c>
      <c r="C467" s="14" t="n">
        <v>2530</v>
      </c>
      <c r="D467" s="14" t="n">
        <v>2445</v>
      </c>
      <c r="E467" s="14" t="n">
        <v>2475</v>
      </c>
      <c r="F467" s="14" t="n">
        <f aca="false">E467-D467</f>
        <v>30</v>
      </c>
      <c r="G467" s="14" t="n">
        <f aca="false">E467-C467</f>
        <v>-55</v>
      </c>
      <c r="H467" s="15" t="n">
        <f aca="false">STANDARDIZE(F467,AVERAGE(F447:F467),STDEVP(F447:F467))</f>
        <v>-0.64990733086146</v>
      </c>
      <c r="I467" s="15" t="n">
        <f aca="false">STANDARDIZE(G467,AVERAGE(G447:G467),STDEVP(G447:G467))</f>
        <v>0.194170479541788</v>
      </c>
    </row>
    <row r="468" customFormat="false" ht="15.8" hidden="false" customHeight="false" outlineLevel="0" collapsed="false">
      <c r="A468" s="13" t="n">
        <v>39400</v>
      </c>
      <c r="B468" s="14" t="n">
        <v>2540</v>
      </c>
      <c r="C468" s="14" t="n">
        <v>2640</v>
      </c>
      <c r="D468" s="14" t="n">
        <v>2525</v>
      </c>
      <c r="E468" s="14" t="n">
        <v>2640</v>
      </c>
      <c r="F468" s="14" t="n">
        <f aca="false">E468-D468</f>
        <v>115</v>
      </c>
      <c r="G468" s="14" t="n">
        <f aca="false">E468-C468</f>
        <v>0</v>
      </c>
      <c r="H468" s="15" t="n">
        <f aca="false">STANDARDIZE(F468,AVERAGE(F448:F468),STDEVP(F448:F468))</f>
        <v>1.06654375417027</v>
      </c>
      <c r="I468" s="15" t="n">
        <f aca="false">STANDARDIZE(G468,AVERAGE(G448:G468),STDEVP(G448:G468))</f>
        <v>1.04171288813216</v>
      </c>
    </row>
    <row r="469" customFormat="false" ht="15.8" hidden="false" customHeight="false" outlineLevel="0" collapsed="false">
      <c r="A469" s="13" t="n">
        <v>39401</v>
      </c>
      <c r="B469" s="14" t="n">
        <v>2630</v>
      </c>
      <c r="C469" s="14" t="n">
        <v>2635</v>
      </c>
      <c r="D469" s="14" t="n">
        <v>2560</v>
      </c>
      <c r="E469" s="14" t="n">
        <v>2565</v>
      </c>
      <c r="F469" s="14" t="n">
        <f aca="false">E469-D469</f>
        <v>5</v>
      </c>
      <c r="G469" s="14" t="n">
        <f aca="false">E469-C469</f>
        <v>-70</v>
      </c>
      <c r="H469" s="15" t="n">
        <f aca="false">STANDARDIZE(F469,AVERAGE(F449:F469),STDEVP(F449:F469))</f>
        <v>-1.09102677058717</v>
      </c>
      <c r="I469" s="15" t="n">
        <f aca="false">STANDARDIZE(G469,AVERAGE(G449:G469),STDEVP(G449:G469))</f>
        <v>-0.116806702342831</v>
      </c>
    </row>
    <row r="470" customFormat="false" ht="15.8" hidden="false" customHeight="false" outlineLevel="0" collapsed="false">
      <c r="A470" s="13" t="n">
        <v>39402</v>
      </c>
      <c r="B470" s="14" t="n">
        <v>2515</v>
      </c>
      <c r="C470" s="14" t="n">
        <v>2535</v>
      </c>
      <c r="D470" s="14" t="n">
        <v>2490</v>
      </c>
      <c r="E470" s="14" t="n">
        <v>2510</v>
      </c>
      <c r="F470" s="14" t="n">
        <f aca="false">E470-D470</f>
        <v>20</v>
      </c>
      <c r="G470" s="14" t="n">
        <f aca="false">E470-C470</f>
        <v>-25</v>
      </c>
      <c r="H470" s="15" t="n">
        <f aca="false">STANDARDIZE(F470,AVERAGE(F450:F470),STDEVP(F450:F470))</f>
        <v>-0.768848170881518</v>
      </c>
      <c r="I470" s="15" t="n">
        <f aca="false">STANDARDIZE(G470,AVERAGE(G450:G470),STDEVP(G450:G470))</f>
        <v>0.619075522417003</v>
      </c>
    </row>
    <row r="471" customFormat="false" ht="15.8" hidden="false" customHeight="false" outlineLevel="0" collapsed="false">
      <c r="A471" s="13" t="n">
        <v>39405</v>
      </c>
      <c r="B471" s="14" t="n">
        <v>2530</v>
      </c>
      <c r="C471" s="14" t="n">
        <v>2580</v>
      </c>
      <c r="D471" s="14" t="n">
        <v>2380</v>
      </c>
      <c r="E471" s="14" t="n">
        <v>2395</v>
      </c>
      <c r="F471" s="14" t="n">
        <f aca="false">E471-D471</f>
        <v>15</v>
      </c>
      <c r="G471" s="14" t="n">
        <f aca="false">E471-C471</f>
        <v>-185</v>
      </c>
      <c r="H471" s="15" t="n">
        <f aca="false">STANDARDIZE(F471,AVERAGE(F451:F471),STDEVP(F451:F471))</f>
        <v>-0.815322658426956</v>
      </c>
      <c r="I471" s="15" t="n">
        <f aca="false">STANDARDIZE(G471,AVERAGE(G451:G471),STDEVP(G451:G471))</f>
        <v>-1.74270295899505</v>
      </c>
      <c r="N471" s="14" t="n">
        <f aca="false">D471</f>
        <v>2380</v>
      </c>
      <c r="O471" s="14"/>
      <c r="P471" s="14"/>
    </row>
    <row r="472" customFormat="false" ht="15.8" hidden="false" customHeight="false" outlineLevel="0" collapsed="false">
      <c r="A472" s="13" t="n">
        <v>39406</v>
      </c>
      <c r="B472" s="14" t="n">
        <v>2275</v>
      </c>
      <c r="C472" s="14" t="n">
        <v>2430</v>
      </c>
      <c r="D472" s="14" t="n">
        <v>2270</v>
      </c>
      <c r="E472" s="14" t="n">
        <v>2425</v>
      </c>
      <c r="F472" s="14" t="n">
        <f aca="false">E472-D472</f>
        <v>155</v>
      </c>
      <c r="G472" s="14" t="n">
        <f aca="false">E472-C472</f>
        <v>-5</v>
      </c>
      <c r="H472" s="15" t="n">
        <f aca="false">STANDARDIZE(F472,AVERAGE(F452:F472),STDEVP(F452:F472))</f>
        <v>1.67213559975767</v>
      </c>
      <c r="I472" s="15" t="n">
        <f aca="false">STANDARDIZE(G472,AVERAGE(G452:G472),STDEVP(G452:G472))</f>
        <v>0.981773052694052</v>
      </c>
      <c r="N472" s="14" t="n">
        <f aca="false">D472</f>
        <v>2270</v>
      </c>
      <c r="O472" s="14"/>
      <c r="P472" s="14"/>
    </row>
    <row r="473" customFormat="false" ht="15.8" hidden="false" customHeight="false" outlineLevel="0" collapsed="false">
      <c r="A473" s="13" t="n">
        <v>39407</v>
      </c>
      <c r="B473" s="14" t="n">
        <v>2395</v>
      </c>
      <c r="C473" s="14" t="n">
        <v>2420</v>
      </c>
      <c r="D473" s="14" t="n">
        <v>2325</v>
      </c>
      <c r="E473" s="14" t="n">
        <v>2335</v>
      </c>
      <c r="F473" s="14" t="n">
        <f aca="false">E473-D473</f>
        <v>10</v>
      </c>
      <c r="G473" s="14" t="n">
        <f aca="false">E473-C473</f>
        <v>-85</v>
      </c>
      <c r="H473" s="15" t="n">
        <f aca="false">STANDARDIZE(F473,AVERAGE(F453:F473),STDEVP(F453:F473))</f>
        <v>-0.920458259862947</v>
      </c>
      <c r="I473" s="15" t="n">
        <f aca="false">STANDARDIZE(G473,AVERAGE(G453:G473),STDEVP(G453:G473))</f>
        <v>-0.254989226932738</v>
      </c>
      <c r="N473" s="30"/>
    </row>
    <row r="474" customFormat="false" ht="15.8" hidden="false" customHeight="false" outlineLevel="0" collapsed="false">
      <c r="A474" s="13" t="n">
        <v>39408</v>
      </c>
      <c r="B474" s="14" t="n">
        <v>2300</v>
      </c>
      <c r="C474" s="14" t="n">
        <v>2415</v>
      </c>
      <c r="D474" s="14" t="n">
        <v>2295</v>
      </c>
      <c r="E474" s="14" t="n">
        <v>2400</v>
      </c>
      <c r="F474" s="14" t="n">
        <f aca="false">E474-D474</f>
        <v>105</v>
      </c>
      <c r="G474" s="14" t="n">
        <f aca="false">E474-C474</f>
        <v>-15</v>
      </c>
      <c r="H474" s="15" t="n">
        <f aca="false">STANDARDIZE(F474,AVERAGE(F454:F474),STDEVP(F454:F474))</f>
        <v>0.714921743618787</v>
      </c>
      <c r="I474" s="15" t="n">
        <f aca="false">STANDARDIZE(G474,AVERAGE(G454:G474),STDEVP(G454:G474))</f>
        <v>0.793846283662878</v>
      </c>
    </row>
    <row r="475" customFormat="false" ht="15.8" hidden="false" customHeight="false" outlineLevel="0" collapsed="false">
      <c r="A475" s="13" t="n">
        <v>39412</v>
      </c>
      <c r="B475" s="14" t="n">
        <v>2415</v>
      </c>
      <c r="C475" s="14" t="n">
        <v>2470</v>
      </c>
      <c r="D475" s="14" t="n">
        <v>2385</v>
      </c>
      <c r="E475" s="14" t="n">
        <v>2450</v>
      </c>
      <c r="F475" s="14" t="n">
        <f aca="false">E475-D475</f>
        <v>65</v>
      </c>
      <c r="G475" s="14" t="n">
        <f aca="false">E475-C475</f>
        <v>-20</v>
      </c>
      <c r="H475" s="15" t="n">
        <f aca="false">STANDARDIZE(F475,AVERAGE(F455:F475),STDEVP(F455:F475))</f>
        <v>-0.0388378666801892</v>
      </c>
      <c r="I475" s="15" t="n">
        <f aca="false">STANDARDIZE(G475,AVERAGE(G455:G475),STDEVP(G455:G475))</f>
        <v>0.651123403377098</v>
      </c>
    </row>
    <row r="476" customFormat="false" ht="15.8" hidden="false" customHeight="false" outlineLevel="0" collapsed="false">
      <c r="A476" s="13" t="n">
        <v>39413</v>
      </c>
      <c r="B476" s="14" t="n">
        <v>2415</v>
      </c>
      <c r="C476" s="14" t="n">
        <v>2485</v>
      </c>
      <c r="D476" s="14" t="n">
        <v>2395</v>
      </c>
      <c r="E476" s="14" t="n">
        <v>2475</v>
      </c>
      <c r="F476" s="14" t="n">
        <f aca="false">E476-D476</f>
        <v>80</v>
      </c>
      <c r="G476" s="14" t="n">
        <f aca="false">E476-C476</f>
        <v>-10</v>
      </c>
      <c r="H476" s="15" t="n">
        <f aca="false">STANDARDIZE(F476,AVERAGE(F456:F476),STDEVP(F456:F476))</f>
        <v>0.463506360607067</v>
      </c>
      <c r="I476" s="15" t="n">
        <f aca="false">STANDARDIZE(G476,AVERAGE(G456:G476),STDEVP(G456:G476))</f>
        <v>0.803052197498421</v>
      </c>
    </row>
    <row r="477" customFormat="false" ht="15.8" hidden="false" customHeight="false" outlineLevel="0" collapsed="false">
      <c r="A477" s="13" t="n">
        <v>39414</v>
      </c>
      <c r="B477" s="14" t="n">
        <v>2470</v>
      </c>
      <c r="C477" s="14" t="n">
        <v>2525</v>
      </c>
      <c r="D477" s="14" t="n">
        <v>2450</v>
      </c>
      <c r="E477" s="14" t="n">
        <v>2470</v>
      </c>
      <c r="F477" s="14" t="n">
        <f aca="false">E477-D477</f>
        <v>20</v>
      </c>
      <c r="G477" s="14" t="n">
        <f aca="false">E477-C477</f>
        <v>-55</v>
      </c>
      <c r="H477" s="15" t="n">
        <f aca="false">STANDARDIZE(F477,AVERAGE(F457:F477),STDEVP(F457:F477))</f>
        <v>-0.87202196442686</v>
      </c>
      <c r="I477" s="15" t="n">
        <f aca="false">STANDARDIZE(G477,AVERAGE(G457:G477),STDEVP(G457:G477))</f>
        <v>0.123060848939557</v>
      </c>
    </row>
    <row r="478" customFormat="false" ht="15.8" hidden="false" customHeight="false" outlineLevel="0" collapsed="false">
      <c r="A478" s="13" t="n">
        <v>39415</v>
      </c>
      <c r="B478" s="14" t="n">
        <v>2545</v>
      </c>
      <c r="C478" s="14" t="n">
        <v>2550</v>
      </c>
      <c r="D478" s="14" t="n">
        <v>2500</v>
      </c>
      <c r="E478" s="14" t="n">
        <v>2525</v>
      </c>
      <c r="F478" s="14" t="n">
        <f aca="false">E478-D478</f>
        <v>25</v>
      </c>
      <c r="G478" s="14" t="n">
        <f aca="false">E478-C478</f>
        <v>-25</v>
      </c>
      <c r="H478" s="15" t="n">
        <f aca="false">STANDARDIZE(F478,AVERAGE(F458:F478),STDEVP(F458:F478))</f>
        <v>-0.726738408665919</v>
      </c>
      <c r="I478" s="15" t="n">
        <f aca="false">STANDARDIZE(G478,AVERAGE(G458:G478),STDEVP(G458:G478))</f>
        <v>0.600036588712416</v>
      </c>
    </row>
    <row r="479" customFormat="false" ht="15.8" hidden="false" customHeight="false" outlineLevel="0" collapsed="false">
      <c r="A479" s="13" t="n">
        <v>39416</v>
      </c>
      <c r="B479" s="14" t="n">
        <v>2535</v>
      </c>
      <c r="C479" s="14" t="n">
        <v>2570</v>
      </c>
      <c r="D479" s="14" t="n">
        <v>2530</v>
      </c>
      <c r="E479" s="14" t="n">
        <v>2545</v>
      </c>
      <c r="F479" s="14" t="n">
        <f aca="false">E479-D479</f>
        <v>15</v>
      </c>
      <c r="G479" s="14" t="n">
        <f aca="false">E479-C479</f>
        <v>-25</v>
      </c>
      <c r="H479" s="15" t="n">
        <f aca="false">STANDARDIZE(F479,AVERAGE(F459:F479),STDEVP(F459:F479))</f>
        <v>-0.911329508132288</v>
      </c>
      <c r="I479" s="15" t="n">
        <f aca="false">STANDARDIZE(G479,AVERAGE(G459:G479),STDEVP(G459:G479))</f>
        <v>0.559419614262608</v>
      </c>
    </row>
    <row r="480" customFormat="false" ht="15.8" hidden="false" customHeight="false" outlineLevel="0" collapsed="false">
      <c r="A480" s="13" t="n">
        <v>39419</v>
      </c>
      <c r="B480" s="14" t="n">
        <v>2565</v>
      </c>
      <c r="C480" s="14" t="n">
        <v>2615</v>
      </c>
      <c r="D480" s="14" t="n">
        <v>2545</v>
      </c>
      <c r="E480" s="14" t="n">
        <v>2610</v>
      </c>
      <c r="F480" s="14" t="n">
        <f aca="false">E480-D480</f>
        <v>65</v>
      </c>
      <c r="G480" s="14" t="n">
        <f aca="false">E480-C480</f>
        <v>-5</v>
      </c>
      <c r="H480" s="15" t="n">
        <f aca="false">STANDARDIZE(F480,AVERAGE(F460:F480),STDEVP(F460:F480))</f>
        <v>0.289175872411903</v>
      </c>
      <c r="I480" s="15" t="n">
        <f aca="false">STANDARDIZE(G480,AVERAGE(G460:G480),STDEVP(G460:G480))</f>
        <v>0.852446742586953</v>
      </c>
    </row>
    <row r="481" customFormat="false" ht="15.8" hidden="false" customHeight="false" outlineLevel="0" collapsed="false">
      <c r="A481" s="13" t="n">
        <v>39420</v>
      </c>
      <c r="B481" s="14" t="n">
        <v>2625</v>
      </c>
      <c r="C481" s="14" t="n">
        <v>2680</v>
      </c>
      <c r="D481" s="14" t="n">
        <v>2600</v>
      </c>
      <c r="E481" s="14" t="n">
        <v>2600</v>
      </c>
      <c r="F481" s="14" t="n">
        <f aca="false">E481-D481</f>
        <v>0</v>
      </c>
      <c r="G481" s="14" t="n">
        <f aca="false">E481-C481</f>
        <v>-80</v>
      </c>
      <c r="H481" s="15" t="n">
        <f aca="false">STANDARDIZE(F481,AVERAGE(F461:F481),STDEVP(F461:F481))</f>
        <v>-1.146682129567</v>
      </c>
      <c r="I481" s="15" t="n">
        <f aca="false">STANDARDIZE(G481,AVERAGE(G461:G481),STDEVP(G461:G481))</f>
        <v>-0.274023815108683</v>
      </c>
      <c r="J481" s="14" t="n">
        <f aca="false">C481</f>
        <v>2680</v>
      </c>
    </row>
    <row r="482" customFormat="false" ht="15.8" hidden="false" customHeight="false" outlineLevel="0" collapsed="false">
      <c r="A482" s="13" t="n">
        <v>39421</v>
      </c>
      <c r="B482" s="14" t="n">
        <v>2605</v>
      </c>
      <c r="C482" s="14" t="n">
        <v>2655</v>
      </c>
      <c r="D482" s="14" t="n">
        <v>2580</v>
      </c>
      <c r="E482" s="14" t="n">
        <v>2635</v>
      </c>
      <c r="F482" s="14" t="n">
        <f aca="false">E482-D482</f>
        <v>55</v>
      </c>
      <c r="G482" s="14" t="n">
        <f aca="false">E482-C482</f>
        <v>-20</v>
      </c>
      <c r="H482" s="15" t="n">
        <f aca="false">STANDARDIZE(F482,AVERAGE(F462:F482),STDEVP(F462:F482))</f>
        <v>0.177087932261102</v>
      </c>
      <c r="I482" s="15" t="n">
        <f aca="false">STANDARDIZE(G482,AVERAGE(G462:G482),STDEVP(G462:G482))</f>
        <v>0.562713088918113</v>
      </c>
    </row>
    <row r="483" customFormat="false" ht="15.8" hidden="false" customHeight="false" outlineLevel="0" collapsed="false">
      <c r="A483" s="13" t="n">
        <v>39422</v>
      </c>
      <c r="B483" s="14" t="n">
        <v>2665</v>
      </c>
      <c r="C483" s="14" t="n">
        <v>2680</v>
      </c>
      <c r="D483" s="14" t="n">
        <v>2600</v>
      </c>
      <c r="E483" s="14" t="n">
        <v>2625</v>
      </c>
      <c r="F483" s="14" t="n">
        <f aca="false">E483-D483</f>
        <v>25</v>
      </c>
      <c r="G483" s="14" t="n">
        <f aca="false">E483-C483</f>
        <v>-55</v>
      </c>
      <c r="H483" s="15" t="n">
        <f aca="false">STANDARDIZE(F483,AVERAGE(F463:F483),STDEVP(F463:F483))</f>
        <v>-0.566976227995079</v>
      </c>
      <c r="I483" s="15" t="n">
        <f aca="false">STANDARDIZE(G483,AVERAGE(G463:G483),STDEVP(G463:G483))</f>
        <v>-0.22181289416698</v>
      </c>
    </row>
    <row r="484" customFormat="false" ht="15.8" hidden="false" customHeight="false" outlineLevel="0" collapsed="false">
      <c r="A484" s="13" t="n">
        <v>39423</v>
      </c>
      <c r="B484" s="14" t="n">
        <v>2640</v>
      </c>
      <c r="C484" s="14" t="n">
        <v>2670</v>
      </c>
      <c r="D484" s="14" t="n">
        <v>2615</v>
      </c>
      <c r="E484" s="14" t="n">
        <v>2615</v>
      </c>
      <c r="F484" s="14" t="n">
        <f aca="false">E484-D484</f>
        <v>0</v>
      </c>
      <c r="G484" s="14" t="n">
        <f aca="false">E484-C484</f>
        <v>-55</v>
      </c>
      <c r="H484" s="15" t="n">
        <f aca="false">STANDARDIZE(F484,AVERAGE(F464:F484),STDEVP(F464:F484))</f>
        <v>-1.1181623434933</v>
      </c>
      <c r="I484" s="15" t="n">
        <f aca="false">STANDARDIZE(G484,AVERAGE(G464:G484),STDEVP(G464:G484))</f>
        <v>-0.305924268667142</v>
      </c>
    </row>
    <row r="485" customFormat="false" ht="15.8" hidden="false" customHeight="false" outlineLevel="0" collapsed="false">
      <c r="A485" s="13" t="n">
        <v>39426</v>
      </c>
      <c r="B485" s="14" t="n">
        <v>2610</v>
      </c>
      <c r="C485" s="14" t="n">
        <v>2640</v>
      </c>
      <c r="D485" s="14" t="n">
        <v>2585</v>
      </c>
      <c r="E485" s="14" t="n">
        <v>2595</v>
      </c>
      <c r="F485" s="14" t="n">
        <f aca="false">E485-D485</f>
        <v>10</v>
      </c>
      <c r="G485" s="14" t="n">
        <f aca="false">E485-C485</f>
        <v>-45</v>
      </c>
      <c r="H485" s="15" t="n">
        <f aca="false">STANDARDIZE(F485,AVERAGE(F465:F485),STDEVP(F465:F485))</f>
        <v>-0.798507782616477</v>
      </c>
      <c r="I485" s="15" t="n">
        <f aca="false">STANDARDIZE(G485,AVERAGE(G465:G485),STDEVP(G465:G485))</f>
        <v>-0.0176831963922435</v>
      </c>
    </row>
    <row r="486" customFormat="false" ht="15.8" hidden="false" customHeight="false" outlineLevel="0" collapsed="false">
      <c r="A486" s="13" t="n">
        <v>39427</v>
      </c>
      <c r="B486" s="14" t="n">
        <v>2610</v>
      </c>
      <c r="C486" s="14" t="n">
        <v>2625</v>
      </c>
      <c r="D486" s="14" t="n">
        <v>2550</v>
      </c>
      <c r="E486" s="14" t="n">
        <v>2580</v>
      </c>
      <c r="F486" s="14" t="n">
        <f aca="false">E486-D486</f>
        <v>30</v>
      </c>
      <c r="G486" s="14" t="n">
        <f aca="false">E486-C486</f>
        <v>-45</v>
      </c>
      <c r="H486" s="15" t="n">
        <f aca="false">STANDARDIZE(F486,AVERAGE(F466:F486),STDEVP(F466:F486))</f>
        <v>-0.329122567340598</v>
      </c>
      <c r="I486" s="15" t="n">
        <f aca="false">STANDARDIZE(G486,AVERAGE(G466:G486),STDEVP(G466:G486))</f>
        <v>-0.0476376174867679</v>
      </c>
    </row>
    <row r="487" customFormat="false" ht="15.8" hidden="false" customHeight="false" outlineLevel="0" collapsed="false">
      <c r="A487" s="13" t="n">
        <v>39428</v>
      </c>
      <c r="B487" s="14" t="n">
        <v>2520</v>
      </c>
      <c r="C487" s="14" t="n">
        <v>2565</v>
      </c>
      <c r="D487" s="14" t="n">
        <v>2515</v>
      </c>
      <c r="E487" s="14" t="n">
        <v>2535</v>
      </c>
      <c r="F487" s="14" t="n">
        <f aca="false">E487-D487</f>
        <v>20</v>
      </c>
      <c r="G487" s="14" t="n">
        <f aca="false">E487-C487</f>
        <v>-30</v>
      </c>
      <c r="H487" s="15" t="n">
        <f aca="false">STANDARDIZE(F487,AVERAGE(F467:F487),STDEVP(F467:F487))</f>
        <v>-0.515788214645474</v>
      </c>
      <c r="I487" s="15" t="n">
        <f aca="false">STANDARDIZE(G487,AVERAGE(G467:G487),STDEVP(G467:G487))</f>
        <v>0.334246463338603</v>
      </c>
    </row>
    <row r="488" customFormat="false" ht="15.8" hidden="false" customHeight="false" outlineLevel="0" collapsed="false">
      <c r="A488" s="13" t="n">
        <v>39429</v>
      </c>
      <c r="B488" s="14" t="n">
        <v>2495</v>
      </c>
      <c r="C488" s="14" t="n">
        <v>2500</v>
      </c>
      <c r="D488" s="14" t="n">
        <v>2375</v>
      </c>
      <c r="E488" s="14" t="n">
        <v>2390</v>
      </c>
      <c r="F488" s="14" t="n">
        <f aca="false">E488-D488</f>
        <v>15</v>
      </c>
      <c r="G488" s="14" t="n">
        <f aca="false">E488-C488</f>
        <v>-110</v>
      </c>
      <c r="H488" s="15" t="n">
        <f aca="false">STANDARDIZE(F488,AVERAGE(F468:F488),STDEVP(F468:F488))</f>
        <v>-0.615349156121689</v>
      </c>
      <c r="I488" s="15" t="n">
        <f aca="false">STANDARDIZE(G488,AVERAGE(G468:G488),STDEVP(G468:G488))</f>
        <v>-1.51401000826253</v>
      </c>
    </row>
    <row r="489" customFormat="false" ht="15.8" hidden="false" customHeight="false" outlineLevel="0" collapsed="false">
      <c r="A489" s="13" t="n">
        <v>39430</v>
      </c>
      <c r="B489" s="14" t="n">
        <v>2390</v>
      </c>
      <c r="C489" s="14" t="n">
        <v>2450</v>
      </c>
      <c r="D489" s="14" t="n">
        <v>2360</v>
      </c>
      <c r="E489" s="14" t="n">
        <v>2375</v>
      </c>
      <c r="F489" s="14" t="n">
        <f aca="false">E489-D489</f>
        <v>15</v>
      </c>
      <c r="G489" s="14" t="n">
        <f aca="false">E489-C489</f>
        <v>-75</v>
      </c>
      <c r="H489" s="15" t="n">
        <f aca="false">STANDARDIZE(F489,AVERAGE(F469:F489),STDEVP(F469:F489))</f>
        <v>-0.542522237309036</v>
      </c>
      <c r="I489" s="15" t="n">
        <f aca="false">STANDARDIZE(G489,AVERAGE(G469:G489),STDEVP(G469:G489))</f>
        <v>-0.614922218520822</v>
      </c>
    </row>
    <row r="490" customFormat="false" ht="15.8" hidden="false" customHeight="false" outlineLevel="0" collapsed="false">
      <c r="A490" s="13" t="n">
        <v>39433</v>
      </c>
      <c r="B490" s="14" t="n">
        <v>2380</v>
      </c>
      <c r="C490" s="14" t="n">
        <v>2420</v>
      </c>
      <c r="D490" s="14" t="n">
        <v>2280</v>
      </c>
      <c r="E490" s="14" t="n">
        <v>2285</v>
      </c>
      <c r="F490" s="14" t="n">
        <f aca="false">E490-D490</f>
        <v>5</v>
      </c>
      <c r="G490" s="14" t="n">
        <f aca="false">E490-C490</f>
        <v>-135</v>
      </c>
      <c r="H490" s="15" t="n">
        <f aca="false">STANDARDIZE(F490,AVERAGE(F470:F490),STDEVP(F470:F490))</f>
        <v>-0.804429524285812</v>
      </c>
      <c r="I490" s="15" t="n">
        <f aca="false">STANDARDIZE(G490,AVERAGE(G470:G490),STDEVP(G470:G490))</f>
        <v>-1.82627077586752</v>
      </c>
      <c r="N490" s="14"/>
      <c r="O490" s="14" t="n">
        <f aca="false">D490</f>
        <v>2280</v>
      </c>
      <c r="P490" s="14"/>
    </row>
    <row r="491" customFormat="false" ht="15.8" hidden="false" customHeight="false" outlineLevel="0" collapsed="false">
      <c r="A491" s="13" t="n">
        <v>39434</v>
      </c>
      <c r="B491" s="14" t="n">
        <v>2255</v>
      </c>
      <c r="C491" s="14" t="n">
        <v>2340</v>
      </c>
      <c r="D491" s="14" t="n">
        <v>2220</v>
      </c>
      <c r="E491" s="14" t="n">
        <v>2325</v>
      </c>
      <c r="F491" s="14" t="n">
        <f aca="false">E491-D491</f>
        <v>105</v>
      </c>
      <c r="G491" s="14" t="n">
        <f aca="false">E491-C491</f>
        <v>-15</v>
      </c>
      <c r="H491" s="15" t="n">
        <f aca="false">STANDARDIZE(F491,AVERAGE(F471:F491),STDEVP(F471:F491))</f>
        <v>1.60203787901128</v>
      </c>
      <c r="I491" s="15" t="n">
        <f aca="false">STANDARDIZE(G491,AVERAGE(G471:G491),STDEVP(G471:G491))</f>
        <v>0.81723570484077</v>
      </c>
      <c r="N491" s="14" t="n">
        <f aca="false">D491</f>
        <v>2220</v>
      </c>
    </row>
    <row r="492" customFormat="false" ht="15.8" hidden="false" customHeight="false" outlineLevel="0" collapsed="false">
      <c r="A492" s="13" t="n">
        <v>39435</v>
      </c>
      <c r="B492" s="14" t="n">
        <v>2320</v>
      </c>
      <c r="C492" s="14" t="n">
        <v>2335</v>
      </c>
      <c r="D492" s="14" t="n">
        <v>2270</v>
      </c>
      <c r="E492" s="14" t="n">
        <v>2290</v>
      </c>
      <c r="F492" s="14" t="n">
        <f aca="false">E492-D492</f>
        <v>20</v>
      </c>
      <c r="G492" s="14" t="n">
        <f aca="false">E492-C492</f>
        <v>-45</v>
      </c>
      <c r="H492" s="15" t="n">
        <f aca="false">STANDARDIZE(F492,AVERAGE(F472:F492),STDEVP(F472:F492))</f>
        <v>-0.49272159123991</v>
      </c>
      <c r="I492" s="15" t="n">
        <f aca="false">STANDARDIZE(G492,AVERAGE(G472:G492),STDEVP(G472:G492))</f>
        <v>0.0138442288948968</v>
      </c>
    </row>
    <row r="493" customFormat="false" ht="15.8" hidden="false" customHeight="false" outlineLevel="0" collapsed="false">
      <c r="A493" s="13" t="n">
        <v>39436</v>
      </c>
      <c r="B493" s="14" t="n">
        <v>2290</v>
      </c>
      <c r="C493" s="14" t="n">
        <v>2295</v>
      </c>
      <c r="D493" s="14" t="n">
        <v>2230</v>
      </c>
      <c r="E493" s="14" t="n">
        <v>2235</v>
      </c>
      <c r="F493" s="14" t="n">
        <f aca="false">E493-D493</f>
        <v>5</v>
      </c>
      <c r="G493" s="14" t="n">
        <f aca="false">E493-C493</f>
        <v>-60</v>
      </c>
      <c r="H493" s="15" t="n">
        <f aca="false">STANDARDIZE(F493,AVERAGE(F473:F493),STDEVP(F473:F493))</f>
        <v>-0.870038783658335</v>
      </c>
      <c r="I493" s="15" t="n">
        <f aca="false">STANDARDIZE(G493,AVERAGE(G473:G493),STDEVP(G473:G493))</f>
        <v>-0.357599269926076</v>
      </c>
    </row>
    <row r="494" customFormat="false" ht="15.8" hidden="false" customHeight="false" outlineLevel="0" collapsed="false">
      <c r="A494" s="13" t="n">
        <v>39437</v>
      </c>
      <c r="B494" s="14" t="n">
        <v>2235</v>
      </c>
      <c r="C494" s="14" t="n">
        <v>2345</v>
      </c>
      <c r="D494" s="14" t="n">
        <v>2230</v>
      </c>
      <c r="E494" s="14" t="n">
        <v>2340</v>
      </c>
      <c r="F494" s="14" t="n">
        <f aca="false">E494-D494</f>
        <v>110</v>
      </c>
      <c r="G494" s="14" t="n">
        <f aca="false">E494-C494</f>
        <v>-5</v>
      </c>
      <c r="H494" s="15" t="n">
        <f aca="false">STANDARDIZE(F494,AVERAGE(F474:F494),STDEVP(F474:F494))</f>
        <v>2.03829547527447</v>
      </c>
      <c r="I494" s="15" t="n">
        <f aca="false">STANDARDIZE(G494,AVERAGE(G474:G494),STDEVP(G474:G494))</f>
        <v>1.17527806871939</v>
      </c>
    </row>
    <row r="495" customFormat="false" ht="15.8" hidden="false" customHeight="false" outlineLevel="0" collapsed="false">
      <c r="A495" s="13" t="n">
        <v>39441</v>
      </c>
      <c r="B495" s="14" t="n">
        <v>2390</v>
      </c>
      <c r="C495" s="14" t="n">
        <v>2410</v>
      </c>
      <c r="D495" s="14" t="n">
        <v>2350</v>
      </c>
      <c r="E495" s="14" t="n">
        <v>2370</v>
      </c>
      <c r="F495" s="14" t="n">
        <f aca="false">E495-D495</f>
        <v>20</v>
      </c>
      <c r="G495" s="14" t="n">
        <f aca="false">E495-C495</f>
        <v>-40</v>
      </c>
      <c r="H495" s="15" t="n">
        <f aca="false">STANDARDIZE(F495,AVERAGE(F475:F495),STDEVP(F475:F495))</f>
        <v>-0.420186739426135</v>
      </c>
      <c r="I495" s="15" t="n">
        <f aca="false">STANDARDIZE(G495,AVERAGE(G475:G495),STDEVP(G475:G495))</f>
        <v>0.166947427727618</v>
      </c>
    </row>
    <row r="496" customFormat="false" ht="15.8" hidden="false" customHeight="false" outlineLevel="0" collapsed="false">
      <c r="A496" s="13" t="n">
        <v>39442</v>
      </c>
      <c r="B496" s="14" t="n">
        <v>2375</v>
      </c>
      <c r="C496" s="14" t="n">
        <v>2395</v>
      </c>
      <c r="D496" s="14" t="n">
        <v>2340</v>
      </c>
      <c r="E496" s="14" t="n">
        <v>2395</v>
      </c>
      <c r="F496" s="14" t="n">
        <f aca="false">E496-D496</f>
        <v>55</v>
      </c>
      <c r="G496" s="14" t="n">
        <f aca="false">E496-C496</f>
        <v>0</v>
      </c>
      <c r="H496" s="15" t="n">
        <f aca="false">STANDARDIZE(F496,AVERAGE(F476:F496),STDEVP(F476:F496))</f>
        <v>0.68660540345977</v>
      </c>
      <c r="I496" s="15" t="n">
        <f aca="false">STANDARDIZE(G496,AVERAGE(G476:G496),STDEVP(G476:G496))</f>
        <v>1.31716272433947</v>
      </c>
    </row>
    <row r="497" customFormat="false" ht="15.8" hidden="false" customHeight="false" outlineLevel="0" collapsed="false">
      <c r="A497" s="13" t="n">
        <v>39443</v>
      </c>
      <c r="B497" s="14" t="n">
        <v>2410</v>
      </c>
      <c r="C497" s="14" t="n">
        <v>2415</v>
      </c>
      <c r="D497" s="14" t="n">
        <v>2365</v>
      </c>
      <c r="E497" s="14" t="n">
        <v>2375</v>
      </c>
      <c r="F497" s="14" t="n">
        <f aca="false">E497-D497</f>
        <v>10</v>
      </c>
      <c r="G497" s="14" t="n">
        <f aca="false">E497-C497</f>
        <v>-40</v>
      </c>
      <c r="H497" s="15" t="n">
        <f aca="false">STANDARDIZE(F497,AVERAGE(F477:F497),STDEVP(F477:F497))</f>
        <v>-0.648952620463773</v>
      </c>
      <c r="I497" s="15" t="n">
        <f aca="false">STANDARDIZE(G497,AVERAGE(G477:G497),STDEVP(G477:G497))</f>
        <v>0.18072341623945</v>
      </c>
    </row>
    <row r="498" customFormat="false" ht="15.8" hidden="false" customHeight="false" outlineLevel="0" collapsed="false">
      <c r="A498" s="13" t="n">
        <v>39444</v>
      </c>
      <c r="B498" s="14" t="n">
        <v>2345</v>
      </c>
      <c r="C498" s="14" t="n">
        <v>2365</v>
      </c>
      <c r="D498" s="14" t="n">
        <v>2295</v>
      </c>
      <c r="E498" s="14" t="n">
        <v>2310</v>
      </c>
      <c r="F498" s="14" t="n">
        <f aca="false">E498-D498</f>
        <v>15</v>
      </c>
      <c r="G498" s="14" t="n">
        <f aca="false">E498-C498</f>
        <v>-55</v>
      </c>
      <c r="H498" s="15" t="n">
        <f aca="false">STANDARDIZE(F498,AVERAGE(F478:F498),STDEVP(F478:F498))</f>
        <v>-0.475461022035551</v>
      </c>
      <c r="I498" s="15" t="n">
        <f aca="false">STANDARDIZE(G498,AVERAGE(G478:G498),STDEVP(G478:G498))</f>
        <v>-0.274699592683964</v>
      </c>
    </row>
    <row r="499" customFormat="false" ht="15.8" hidden="false" customHeight="false" outlineLevel="0" collapsed="false">
      <c r="A499" s="13" t="n">
        <v>39451</v>
      </c>
      <c r="B499" s="14" t="n">
        <v>2250</v>
      </c>
      <c r="C499" s="14" t="n">
        <v>2265</v>
      </c>
      <c r="D499" s="14" t="n">
        <v>2220</v>
      </c>
      <c r="E499" s="14" t="n">
        <v>2235</v>
      </c>
      <c r="F499" s="14" t="n">
        <f aca="false">E499-D499</f>
        <v>15</v>
      </c>
      <c r="G499" s="14" t="n">
        <f aca="false">E499-C499</f>
        <v>-30</v>
      </c>
      <c r="H499" s="15" t="n">
        <f aca="false">STANDARDIZE(F499,AVERAGE(F479:F499),STDEVP(F479:F499))</f>
        <v>-0.457708280989407</v>
      </c>
      <c r="I499" s="15" t="n">
        <f aca="false">STANDARDIZE(G499,AVERAGE(G479:G499),STDEVP(G479:G499))</f>
        <v>0.49358369936861</v>
      </c>
    </row>
    <row r="500" customFormat="false" ht="15.8" hidden="false" customHeight="false" outlineLevel="0" collapsed="false">
      <c r="A500" s="13" t="n">
        <v>39454</v>
      </c>
      <c r="B500" s="14" t="n">
        <v>2200</v>
      </c>
      <c r="C500" s="14" t="n">
        <v>2220</v>
      </c>
      <c r="D500" s="14" t="n">
        <v>2140</v>
      </c>
      <c r="E500" s="14" t="n">
        <v>2145</v>
      </c>
      <c r="F500" s="14" t="n">
        <f aca="false">E500-D500</f>
        <v>5</v>
      </c>
      <c r="G500" s="14" t="n">
        <f aca="false">E500-C500</f>
        <v>-75</v>
      </c>
      <c r="H500" s="15" t="n">
        <f aca="false">STANDARDIZE(F500,AVERAGE(F480:F500),STDEVP(F480:F500))</f>
        <v>-0.760818500648098</v>
      </c>
      <c r="I500" s="15" t="n">
        <f aca="false">STANDARDIZE(G500,AVERAGE(G480:G500),STDEVP(G480:G500))</f>
        <v>-0.801073498500606</v>
      </c>
      <c r="N500" s="14" t="n">
        <f aca="false">D500</f>
        <v>2140</v>
      </c>
    </row>
    <row r="501" customFormat="false" ht="15.8" hidden="false" customHeight="false" outlineLevel="0" collapsed="false">
      <c r="A501" s="13" t="n">
        <v>39455</v>
      </c>
      <c r="B501" s="14" t="n">
        <v>2135</v>
      </c>
      <c r="C501" s="14" t="n">
        <v>2205</v>
      </c>
      <c r="D501" s="14" t="n">
        <v>2135</v>
      </c>
      <c r="E501" s="14" t="n">
        <v>2205</v>
      </c>
      <c r="F501" s="14" t="n">
        <f aca="false">E501-D501</f>
        <v>70</v>
      </c>
      <c r="G501" s="14" t="n">
        <f aca="false">E501-C501</f>
        <v>0</v>
      </c>
      <c r="H501" s="15" t="n">
        <f aca="false">STANDARDIZE(F501,AVERAGE(F481:F501),STDEVP(F481:F501))</f>
        <v>1.31689415723004</v>
      </c>
      <c r="I501" s="15" t="n">
        <f aca="false">STANDARDIZE(G501,AVERAGE(G481:G501),STDEVP(G481:G501))</f>
        <v>1.45051813473156</v>
      </c>
      <c r="N501" s="14" t="n">
        <f aca="false">D501</f>
        <v>2135</v>
      </c>
    </row>
    <row r="502" customFormat="false" ht="15.8" hidden="false" customHeight="false" outlineLevel="0" collapsed="false">
      <c r="A502" s="13" t="n">
        <v>39456</v>
      </c>
      <c r="B502" s="14" t="n">
        <v>2145</v>
      </c>
      <c r="C502" s="14" t="n">
        <v>2200</v>
      </c>
      <c r="D502" s="14" t="n">
        <v>2135</v>
      </c>
      <c r="E502" s="14" t="n">
        <v>2195</v>
      </c>
      <c r="F502" s="14" t="n">
        <f aca="false">E502-D502</f>
        <v>60</v>
      </c>
      <c r="G502" s="14" t="n">
        <f aca="false">E502-C502</f>
        <v>-5</v>
      </c>
      <c r="H502" s="15" t="n">
        <f aca="false">STANDARDIZE(F502,AVERAGE(F482:F502),STDEVP(F482:F502))</f>
        <v>0.906471005153724</v>
      </c>
      <c r="I502" s="15" t="n">
        <f aca="false">STANDARDIZE(G502,AVERAGE(G482:G502),STDEVP(G482:G502))</f>
        <v>1.17804440266472</v>
      </c>
    </row>
    <row r="503" customFormat="false" ht="15.8" hidden="false" customHeight="false" outlineLevel="0" collapsed="false">
      <c r="A503" s="13" t="n">
        <v>39457</v>
      </c>
      <c r="B503" s="14" t="n">
        <v>2175</v>
      </c>
      <c r="C503" s="14" t="n">
        <v>2230</v>
      </c>
      <c r="D503" s="14" t="n">
        <v>2150</v>
      </c>
      <c r="E503" s="14" t="n">
        <v>2155</v>
      </c>
      <c r="F503" s="14" t="n">
        <f aca="false">E503-D503</f>
        <v>5</v>
      </c>
      <c r="G503" s="14" t="n">
        <f aca="false">E503-C503</f>
        <v>-75</v>
      </c>
      <c r="H503" s="15" t="n">
        <f aca="false">STANDARDIZE(F503,AVERAGE(F483:F503),STDEVP(F483:F503))</f>
        <v>-0.77607503674622</v>
      </c>
      <c r="I503" s="15" t="n">
        <f aca="false">STANDARDIZE(G503,AVERAGE(G483:G503),STDEVP(G483:G503))</f>
        <v>-0.81560807471508</v>
      </c>
    </row>
    <row r="504" customFormat="false" ht="15.8" hidden="false" customHeight="false" outlineLevel="0" collapsed="false">
      <c r="A504" s="13" t="n">
        <v>39458</v>
      </c>
      <c r="B504" s="14" t="n">
        <v>2160</v>
      </c>
      <c r="C504" s="14" t="n">
        <v>2185</v>
      </c>
      <c r="D504" s="14" t="n">
        <v>2050</v>
      </c>
      <c r="E504" s="14" t="n">
        <v>2070</v>
      </c>
      <c r="F504" s="14" t="n">
        <f aca="false">E504-D504</f>
        <v>20</v>
      </c>
      <c r="G504" s="14" t="n">
        <f aca="false">E504-C504</f>
        <v>-115</v>
      </c>
      <c r="H504" s="15" t="n">
        <f aca="false">STANDARDIZE(F504,AVERAGE(F484:F504),STDEVP(F484:F504))</f>
        <v>-0.288658476576126</v>
      </c>
      <c r="I504" s="15" t="n">
        <f aca="false">STANDARDIZE(G504,AVERAGE(G484:G504),STDEVP(G484:G504))</f>
        <v>-1.76030579594153</v>
      </c>
      <c r="N504" s="14" t="n">
        <f aca="false">D504</f>
        <v>2050</v>
      </c>
    </row>
    <row r="505" customFormat="false" ht="15.8" hidden="false" customHeight="false" outlineLevel="0" collapsed="false">
      <c r="A505" s="13" t="n">
        <v>39462</v>
      </c>
      <c r="B505" s="14" t="n">
        <v>2075</v>
      </c>
      <c r="C505" s="14" t="n">
        <v>2100</v>
      </c>
      <c r="D505" s="14" t="n">
        <v>2000</v>
      </c>
      <c r="E505" s="14" t="n">
        <v>2010</v>
      </c>
      <c r="F505" s="14" t="n">
        <f aca="false">E505-D505</f>
        <v>10</v>
      </c>
      <c r="G505" s="14" t="n">
        <f aca="false">E505-C505</f>
        <v>-90</v>
      </c>
      <c r="H505" s="15" t="n">
        <f aca="false">STANDARDIZE(F505,AVERAGE(F485:F505),STDEVP(F485:F505))</f>
        <v>-0.630359071323001</v>
      </c>
      <c r="I505" s="15" t="n">
        <f aca="false">STANDARDIZE(G505,AVERAGE(G485:G505),STDEVP(G485:G505))</f>
        <v>-1.00918758409199</v>
      </c>
      <c r="N505" s="14" t="n">
        <f aca="false">D505</f>
        <v>2000</v>
      </c>
    </row>
    <row r="506" customFormat="false" ht="15.8" hidden="false" customHeight="false" outlineLevel="0" collapsed="false">
      <c r="A506" s="13" t="n">
        <v>39463</v>
      </c>
      <c r="B506" s="14" t="n">
        <v>1961</v>
      </c>
      <c r="C506" s="14" t="n">
        <v>2020</v>
      </c>
      <c r="D506" s="14" t="n">
        <v>1937</v>
      </c>
      <c r="E506" s="14" t="n">
        <v>1937</v>
      </c>
      <c r="F506" s="14" t="n">
        <f aca="false">E506-D506</f>
        <v>0</v>
      </c>
      <c r="G506" s="14" t="n">
        <f aca="false">E506-C506</f>
        <v>-83</v>
      </c>
      <c r="H506" s="15" t="n">
        <f aca="false">STANDARDIZE(F506,AVERAGE(F486:F506),STDEVP(F486:F506))</f>
        <v>-0.926745635323352</v>
      </c>
      <c r="I506" s="15" t="n">
        <f aca="false">STANDARDIZE(G506,AVERAGE(G486:G506),STDEVP(G486:G506))</f>
        <v>-0.765017689816424</v>
      </c>
      <c r="M506" s="21" t="n">
        <f aca="false">D506</f>
        <v>1937</v>
      </c>
      <c r="N506" s="14"/>
    </row>
    <row r="507" customFormat="false" ht="15.8" hidden="false" customHeight="false" outlineLevel="0" collapsed="false">
      <c r="A507" s="13" t="n">
        <v>39464</v>
      </c>
      <c r="B507" s="14" t="n">
        <v>1988</v>
      </c>
      <c r="C507" s="14" t="n">
        <v>2045</v>
      </c>
      <c r="D507" s="14" t="n">
        <v>1960</v>
      </c>
      <c r="E507" s="14" t="n">
        <v>2035</v>
      </c>
      <c r="F507" s="14" t="n">
        <f aca="false">E507-D507</f>
        <v>75</v>
      </c>
      <c r="G507" s="14" t="n">
        <f aca="false">E507-C507</f>
        <v>-10</v>
      </c>
      <c r="H507" s="15" t="n">
        <f aca="false">STANDARDIZE(F507,AVERAGE(F487:F507),STDEVP(F487:F507))</f>
        <v>1.33410414757019</v>
      </c>
      <c r="I507" s="15" t="n">
        <f aca="false">STANDARDIZE(G507,AVERAGE(G487:G507),STDEVP(G487:G507))</f>
        <v>1.06799496769431</v>
      </c>
      <c r="N507" s="14"/>
    </row>
    <row r="508" customFormat="false" ht="15.8" hidden="false" customHeight="false" outlineLevel="0" collapsed="false">
      <c r="A508" s="13" t="n">
        <v>39465</v>
      </c>
      <c r="B508" s="14" t="n">
        <v>1965</v>
      </c>
      <c r="C508" s="14" t="n">
        <v>2125</v>
      </c>
      <c r="D508" s="14" t="n">
        <v>1961</v>
      </c>
      <c r="E508" s="14" t="n">
        <v>2105</v>
      </c>
      <c r="F508" s="14" t="n">
        <f aca="false">E508-D508</f>
        <v>144</v>
      </c>
      <c r="G508" s="14" t="n">
        <f aca="false">E508-C508</f>
        <v>-20</v>
      </c>
      <c r="H508" s="15" t="n">
        <f aca="false">STANDARDIZE(F508,AVERAGE(F488:F508),STDEVP(F488:F508))</f>
        <v>2.63700072373025</v>
      </c>
      <c r="I508" s="15" t="n">
        <f aca="false">STANDARDIZE(G508,AVERAGE(G488:G508),STDEVP(G488:G508))</f>
        <v>0.795379233362976</v>
      </c>
    </row>
    <row r="509" customFormat="false" ht="17.9" hidden="false" customHeight="false" outlineLevel="0" collapsed="false">
      <c r="A509" s="33" t="n">
        <v>39468</v>
      </c>
      <c r="B509" s="34" t="n">
        <v>2080</v>
      </c>
      <c r="C509" s="34" t="n">
        <v>2100</v>
      </c>
      <c r="D509" s="34" t="n">
        <v>2020</v>
      </c>
      <c r="E509" s="34" t="n">
        <v>2030</v>
      </c>
      <c r="F509" s="14" t="n">
        <f aca="false">E509-D509</f>
        <v>10</v>
      </c>
      <c r="G509" s="14" t="n">
        <f aca="false">E509-C509</f>
        <v>-70</v>
      </c>
      <c r="H509" s="15" t="n">
        <f aca="false">STANDARDIZE(F509,AVERAGE(F489:F509),STDEVP(F489:F509))</f>
        <v>-0.660143721671345</v>
      </c>
      <c r="I509" s="15" t="n">
        <f aca="false">STANDARDIZE(G509,AVERAGE(G489:G509),STDEVP(G489:G509))</f>
        <v>-0.538538190564796</v>
      </c>
    </row>
    <row r="510" customFormat="false" ht="17.9" hidden="false" customHeight="false" outlineLevel="0" collapsed="false">
      <c r="A510" s="33" t="n">
        <v>39469</v>
      </c>
      <c r="B510" s="34" t="n">
        <v>1957</v>
      </c>
      <c r="C510" s="34" t="n">
        <v>1990</v>
      </c>
      <c r="D510" s="34" t="n">
        <v>1851</v>
      </c>
      <c r="E510" s="34" t="n">
        <v>1853</v>
      </c>
      <c r="F510" s="14" t="n">
        <f aca="false">E510-D510</f>
        <v>2</v>
      </c>
      <c r="G510" s="14" t="n">
        <f aca="false">E510-C510</f>
        <v>-137</v>
      </c>
      <c r="H510" s="15" t="n">
        <f aca="false">STANDARDIZE(F510,AVERAGE(F490:F510),STDEVP(F490:F510))</f>
        <v>-0.832874654824463</v>
      </c>
      <c r="I510" s="15" t="n">
        <f aca="false">STANDARDIZE(G510,AVERAGE(G490:G510),STDEVP(G490:G510))</f>
        <v>-2.01739382007439</v>
      </c>
      <c r="M510" s="21" t="n">
        <f aca="false">D510</f>
        <v>1851</v>
      </c>
    </row>
    <row r="511" customFormat="false" ht="17.9" hidden="false" customHeight="false" outlineLevel="0" collapsed="false">
      <c r="A511" s="33" t="n">
        <v>39470</v>
      </c>
      <c r="B511" s="34" t="n">
        <v>1951</v>
      </c>
      <c r="C511" s="34" t="n">
        <v>1960</v>
      </c>
      <c r="D511" s="34" t="n">
        <v>1860</v>
      </c>
      <c r="E511" s="34" t="n">
        <v>1916</v>
      </c>
      <c r="F511" s="14" t="n">
        <f aca="false">E511-D511</f>
        <v>56</v>
      </c>
      <c r="G511" s="14" t="n">
        <f aca="false">E511-C511</f>
        <v>-44</v>
      </c>
      <c r="H511" s="15" t="n">
        <f aca="false">STANDARDIZE(F511,AVERAGE(F491:F511),STDEVP(F491:F511))</f>
        <v>0.425927098896754</v>
      </c>
      <c r="I511" s="15" t="n">
        <f aca="false">STANDARDIZE(G511,AVERAGE(G491:G511),STDEVP(G491:G511))</f>
        <v>0.114090710794302</v>
      </c>
    </row>
    <row r="512" customFormat="false" ht="17.9" hidden="false" customHeight="false" outlineLevel="0" collapsed="false">
      <c r="A512" s="33" t="n">
        <v>39471</v>
      </c>
      <c r="B512" s="34" t="n">
        <v>1980</v>
      </c>
      <c r="C512" s="34" t="n">
        <v>1989</v>
      </c>
      <c r="D512" s="34" t="n">
        <v>1888</v>
      </c>
      <c r="E512" s="34" t="n">
        <v>1917</v>
      </c>
      <c r="F512" s="14" t="n">
        <f aca="false">E512-D512</f>
        <v>29</v>
      </c>
      <c r="G512" s="14" t="n">
        <f aca="false">E512-C512</f>
        <v>-72</v>
      </c>
      <c r="H512" s="15" t="n">
        <f aca="false">STANDARDIZE(F512,AVERAGE(F492:F512),STDEVP(F492:F512))</f>
        <v>-0.159482309637899</v>
      </c>
      <c r="I512" s="15" t="n">
        <f aca="false">STANDARDIZE(G512,AVERAGE(G492:G512),STDEVP(G492:G512))</f>
        <v>-0.565769737703602</v>
      </c>
    </row>
    <row r="513" customFormat="false" ht="17.9" hidden="false" customHeight="false" outlineLevel="0" collapsed="false">
      <c r="A513" s="33" t="n">
        <v>39472</v>
      </c>
      <c r="B513" s="34" t="n">
        <v>1955</v>
      </c>
      <c r="C513" s="34" t="n">
        <v>2025</v>
      </c>
      <c r="D513" s="34" t="n">
        <v>1922</v>
      </c>
      <c r="E513" s="34" t="n">
        <v>2015</v>
      </c>
      <c r="F513" s="14" t="n">
        <f aca="false">E513-D513</f>
        <v>93</v>
      </c>
      <c r="G513" s="14" t="n">
        <f aca="false">E513-C513</f>
        <v>-10</v>
      </c>
      <c r="H513" s="15" t="n">
        <f aca="false">STANDARDIZE(F513,AVERAGE(F493:F513),STDEVP(F493:F513))</f>
        <v>1.37266603433225</v>
      </c>
      <c r="I513" s="15" t="n">
        <f aca="false">STANDARDIZE(G513,AVERAGE(G493:G513),STDEVP(G493:G513))</f>
        <v>1.03178122781684</v>
      </c>
    </row>
    <row r="514" customFormat="false" ht="17.9" hidden="false" customHeight="false" outlineLevel="0" collapsed="false">
      <c r="A514" s="33" t="n">
        <v>39475</v>
      </c>
      <c r="B514" s="34" t="n">
        <v>2000</v>
      </c>
      <c r="C514" s="34" t="n">
        <v>2010</v>
      </c>
      <c r="D514" s="34" t="n">
        <v>1918</v>
      </c>
      <c r="E514" s="34" t="n">
        <v>1918</v>
      </c>
      <c r="F514" s="14" t="n">
        <f aca="false">E514-D514</f>
        <v>0</v>
      </c>
      <c r="G514" s="14" t="n">
        <f aca="false">E514-C514</f>
        <v>-92</v>
      </c>
      <c r="H514" s="15" t="n">
        <f aca="false">STANDARDIZE(F514,AVERAGE(F494:F514),STDEVP(F494:F514))</f>
        <v>-0.959511925150971</v>
      </c>
      <c r="I514" s="15" t="n">
        <f aca="false">STANDARDIZE(G514,AVERAGE(G494:G514),STDEVP(G494:G514))</f>
        <v>-1.05107622379295</v>
      </c>
    </row>
    <row r="515" customFormat="false" ht="17.9" hidden="false" customHeight="false" outlineLevel="0" collapsed="false">
      <c r="A515" s="33" t="n">
        <v>39476</v>
      </c>
      <c r="B515" s="34" t="n">
        <v>1985</v>
      </c>
      <c r="C515" s="34" t="n">
        <v>2010</v>
      </c>
      <c r="D515" s="34" t="n">
        <v>1958</v>
      </c>
      <c r="E515" s="34" t="n">
        <v>1998</v>
      </c>
      <c r="F515" s="14" t="n">
        <f aca="false">E515-D515</f>
        <v>40</v>
      </c>
      <c r="G515" s="14" t="n">
        <f aca="false">E515-C515</f>
        <v>-12</v>
      </c>
      <c r="H515" s="15" t="n">
        <f aca="false">STANDARDIZE(F515,AVERAGE(F495:F515),STDEVP(F495:F515))</f>
        <v>0.13808452632549</v>
      </c>
      <c r="I515" s="15" t="n">
        <f aca="false">STANDARDIZE(G515,AVERAGE(G495:G515),STDEVP(G495:G515))</f>
        <v>1.01059143206637</v>
      </c>
    </row>
    <row r="516" customFormat="false" ht="17.9" hidden="false" customHeight="false" outlineLevel="0" collapsed="false">
      <c r="A516" s="33" t="n">
        <v>39477</v>
      </c>
      <c r="B516" s="34" t="n">
        <v>2010</v>
      </c>
      <c r="C516" s="34" t="n">
        <v>2020</v>
      </c>
      <c r="D516" s="34" t="n">
        <v>1897</v>
      </c>
      <c r="E516" s="34" t="n">
        <v>1914</v>
      </c>
      <c r="F516" s="14" t="n">
        <f aca="false">E516-D516</f>
        <v>17</v>
      </c>
      <c r="G516" s="14" t="n">
        <f aca="false">E516-C516</f>
        <v>-106</v>
      </c>
      <c r="H516" s="15" t="n">
        <f aca="false">STANDARDIZE(F516,AVERAGE(F496:F516),STDEVP(F496:F516))</f>
        <v>-0.486352894474464</v>
      </c>
      <c r="I516" s="15" t="n">
        <f aca="false">STANDARDIZE(G516,AVERAGE(G496:G516),STDEVP(G496:G516))</f>
        <v>-1.2793014635224</v>
      </c>
    </row>
    <row r="517" customFormat="false" ht="17.9" hidden="false" customHeight="false" outlineLevel="0" collapsed="false">
      <c r="A517" s="33" t="n">
        <v>39478</v>
      </c>
      <c r="B517" s="34" t="n">
        <v>1881</v>
      </c>
      <c r="C517" s="34" t="n">
        <v>1978</v>
      </c>
      <c r="D517" s="34" t="n">
        <v>1873</v>
      </c>
      <c r="E517" s="34" t="n">
        <v>1940</v>
      </c>
      <c r="F517" s="14" t="n">
        <f aca="false">E517-D517</f>
        <v>67</v>
      </c>
      <c r="G517" s="14" t="n">
        <f aca="false">E517-C517</f>
        <v>-38</v>
      </c>
      <c r="H517" s="15" t="n">
        <f aca="false">STANDARDIZE(F517,AVERAGE(F497:F517),STDEVP(F497:F517))</f>
        <v>0.854094355114692</v>
      </c>
      <c r="I517" s="15" t="n">
        <f aca="false">STANDARDIZE(G517,AVERAGE(G497:G517),STDEVP(G497:G517))</f>
        <v>0.468457179844935</v>
      </c>
    </row>
    <row r="518" customFormat="false" ht="17.9" hidden="false" customHeight="false" outlineLevel="0" collapsed="false">
      <c r="A518" s="33" t="n">
        <v>39479</v>
      </c>
      <c r="B518" s="34" t="n">
        <v>1920</v>
      </c>
      <c r="C518" s="34" t="n">
        <v>1945</v>
      </c>
      <c r="D518" s="34" t="n">
        <v>1901</v>
      </c>
      <c r="E518" s="34" t="n">
        <v>1904</v>
      </c>
      <c r="F518" s="14" t="n">
        <f aca="false">E518-D518</f>
        <v>3</v>
      </c>
      <c r="G518" s="14" t="n">
        <f aca="false">E518-C518</f>
        <v>-41</v>
      </c>
      <c r="H518" s="15" t="n">
        <f aca="false">STANDARDIZE(F518,AVERAGE(F498:F518),STDEVP(F498:F518))</f>
        <v>-0.859687879163978</v>
      </c>
      <c r="I518" s="15" t="n">
        <f aca="false">STANDARDIZE(G518,AVERAGE(G498:G518),STDEVP(G498:G518))</f>
        <v>0.392420532341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H497" activeCellId="0" sqref="H497 H497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4.62"/>
    <col collapsed="false" customWidth="true" hidden="false" outlineLevel="0" max="5" min="2" style="0" width="5.87"/>
    <col collapsed="false" customWidth="true" hidden="false" outlineLevel="0" max="6" min="6" style="0" width="10.12"/>
    <col collapsed="false" customWidth="true" hidden="false" outlineLevel="0" max="9" min="7" style="0" width="8.49"/>
    <col collapsed="false" customWidth="false" hidden="false" outlineLevel="0" max="12" min="12" style="7" width="8.99"/>
    <col collapsed="false" customWidth="false" hidden="false" outlineLevel="0" max="13" min="13" style="8" width="8.99"/>
    <col collapsed="false" customWidth="true" hidden="false" outlineLevel="0" max="26" min="26" style="0" width="13.75"/>
    <col collapsed="false" customWidth="true" hidden="false" outlineLevel="0" max="28" min="28" style="0" width="14.74"/>
  </cols>
  <sheetData>
    <row r="1" customFormat="false" ht="62.65" hidden="false" customHeight="false" outlineLevel="0" collapsed="false">
      <c r="A1" s="9" t="s">
        <v>5</v>
      </c>
      <c r="B1" s="9" t="s">
        <v>6</v>
      </c>
      <c r="C1" s="9" t="s">
        <v>7</v>
      </c>
      <c r="D1" s="9" t="s">
        <v>8</v>
      </c>
      <c r="E1" s="9" t="s">
        <v>9</v>
      </c>
      <c r="J1" s="10" t="s">
        <v>10</v>
      </c>
      <c r="K1" s="10" t="s">
        <v>11</v>
      </c>
      <c r="L1" s="11" t="s">
        <v>12</v>
      </c>
      <c r="M1" s="12" t="s">
        <v>13</v>
      </c>
      <c r="N1" s="10" t="s">
        <v>14</v>
      </c>
      <c r="O1" s="10" t="s">
        <v>15</v>
      </c>
      <c r="P1" s="10"/>
      <c r="Q1" s="10" t="s">
        <v>16</v>
      </c>
      <c r="S1" s="10" t="s">
        <v>17</v>
      </c>
      <c r="V1" s="9" t="s">
        <v>18</v>
      </c>
      <c r="W1" s="9" t="s">
        <v>19</v>
      </c>
    </row>
    <row r="2" customFormat="false" ht="17.9" hidden="false" customHeight="false" outlineLevel="0" collapsed="false">
      <c r="H2" s="9" t="s">
        <v>20</v>
      </c>
      <c r="I2" s="9" t="s">
        <v>21</v>
      </c>
      <c r="J2" s="10"/>
      <c r="K2" s="10" t="n">
        <v>5360</v>
      </c>
      <c r="L2" s="11" t="n">
        <v>7190</v>
      </c>
      <c r="M2" s="12" t="n">
        <v>4340</v>
      </c>
      <c r="N2" s="10" t="n">
        <v>5050</v>
      </c>
      <c r="O2" s="10"/>
      <c r="P2" s="10"/>
      <c r="U2" s="0" t="e">
        <f aca="false">SUM(#REF!)</f>
        <v>#REF!</v>
      </c>
      <c r="V2" s="0" t="e">
        <f aca="false">COUNTIF(#REF!,"&gt;0")</f>
        <v>#REF!</v>
      </c>
      <c r="W2" s="0" t="e">
        <f aca="false">COUNTIF(#REF!,"&lt;0")</f>
        <v>#REF!</v>
      </c>
    </row>
    <row r="3" s="8" customFormat="true" ht="15.8" hidden="false" customHeight="false" outlineLevel="0" collapsed="false">
      <c r="A3" s="13" t="n">
        <v>38744</v>
      </c>
      <c r="B3" s="14" t="n">
        <v>5780</v>
      </c>
      <c r="C3" s="14" t="n">
        <v>6040</v>
      </c>
      <c r="D3" s="14" t="n">
        <v>5700</v>
      </c>
      <c r="E3" s="14" t="n">
        <v>5800</v>
      </c>
      <c r="F3" s="14" t="n">
        <f aca="false">E3-D3</f>
        <v>100</v>
      </c>
      <c r="G3" s="14" t="n">
        <f aca="false">E3-C3</f>
        <v>-240</v>
      </c>
      <c r="H3" s="15"/>
      <c r="I3" s="15"/>
      <c r="J3" s="0"/>
      <c r="K3" s="0"/>
      <c r="L3" s="16" t="n">
        <f aca="false">C3</f>
        <v>6040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8" customFormat="true" ht="22.35" hidden="false" customHeight="false" outlineLevel="0" collapsed="false">
      <c r="A4" s="13" t="n">
        <v>38747</v>
      </c>
      <c r="B4" s="14" t="n">
        <v>5810</v>
      </c>
      <c r="C4" s="14" t="n">
        <v>6010</v>
      </c>
      <c r="D4" s="14" t="n">
        <v>5750</v>
      </c>
      <c r="E4" s="14" t="n">
        <v>5850</v>
      </c>
      <c r="F4" s="14" t="n">
        <v>100</v>
      </c>
      <c r="G4" s="14" t="n">
        <v>-160</v>
      </c>
      <c r="H4" s="15"/>
      <c r="I4" s="15"/>
      <c r="J4" s="0"/>
      <c r="K4" s="0"/>
      <c r="L4" s="1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customFormat="false" ht="19.4" hidden="false" customHeight="false" outlineLevel="0" collapsed="false">
      <c r="A5" s="13" t="n">
        <v>38748</v>
      </c>
      <c r="B5" s="14" t="n">
        <v>5800</v>
      </c>
      <c r="C5" s="14" t="n">
        <v>5810</v>
      </c>
      <c r="D5" s="14" t="n">
        <v>5700</v>
      </c>
      <c r="E5" s="14" t="n">
        <v>5700</v>
      </c>
      <c r="F5" s="14" t="n">
        <v>0</v>
      </c>
      <c r="G5" s="14" t="n">
        <v>-110</v>
      </c>
      <c r="H5" s="15"/>
      <c r="I5" s="15"/>
    </row>
    <row r="6" customFormat="false" ht="17.9" hidden="false" customHeight="false" outlineLevel="0" collapsed="false">
      <c r="A6" s="13" t="n">
        <v>38749</v>
      </c>
      <c r="B6" s="14" t="n">
        <v>5710</v>
      </c>
      <c r="C6" s="14" t="n">
        <v>5780</v>
      </c>
      <c r="D6" s="14" t="n">
        <v>5510</v>
      </c>
      <c r="E6" s="14" t="n">
        <v>5570</v>
      </c>
      <c r="F6" s="14" t="n">
        <v>60</v>
      </c>
      <c r="G6" s="14" t="n">
        <v>-210</v>
      </c>
      <c r="H6" s="15"/>
      <c r="I6" s="15"/>
    </row>
    <row r="7" customFormat="false" ht="15.8" hidden="false" customHeight="false" outlineLevel="0" collapsed="false">
      <c r="A7" s="13" t="n">
        <v>38750</v>
      </c>
      <c r="B7" s="14" t="n">
        <v>5770</v>
      </c>
      <c r="C7" s="14" t="n">
        <v>5850</v>
      </c>
      <c r="D7" s="14" t="n">
        <v>5730</v>
      </c>
      <c r="E7" s="14" t="n">
        <v>5820</v>
      </c>
      <c r="F7" s="14" t="n">
        <v>90</v>
      </c>
      <c r="G7" s="14" t="n">
        <v>-30</v>
      </c>
      <c r="H7" s="15"/>
      <c r="I7" s="15"/>
    </row>
    <row r="8" customFormat="false" ht="15.8" hidden="false" customHeight="false" outlineLevel="0" collapsed="false">
      <c r="A8" s="13" t="n">
        <v>38751</v>
      </c>
      <c r="B8" s="14" t="n">
        <v>5720</v>
      </c>
      <c r="C8" s="14" t="n">
        <v>5870</v>
      </c>
      <c r="D8" s="14" t="n">
        <v>5720</v>
      </c>
      <c r="E8" s="14" t="n">
        <v>5790</v>
      </c>
      <c r="F8" s="14" t="n">
        <v>70</v>
      </c>
      <c r="G8" s="14" t="n">
        <v>-80</v>
      </c>
      <c r="H8" s="15"/>
      <c r="I8" s="15"/>
    </row>
    <row r="9" customFormat="false" ht="15.8" hidden="false" customHeight="false" outlineLevel="0" collapsed="false">
      <c r="A9" s="13" t="n">
        <v>38754</v>
      </c>
      <c r="B9" s="14" t="n">
        <v>5840</v>
      </c>
      <c r="C9" s="14" t="n">
        <v>5870</v>
      </c>
      <c r="D9" s="14" t="n">
        <v>5740</v>
      </c>
      <c r="E9" s="14" t="n">
        <v>5810</v>
      </c>
      <c r="F9" s="14" t="n">
        <v>70</v>
      </c>
      <c r="G9" s="14" t="n">
        <v>-60</v>
      </c>
      <c r="H9" s="15"/>
      <c r="I9" s="15"/>
    </row>
    <row r="10" customFormat="false" ht="15.8" hidden="false" customHeight="false" outlineLevel="0" collapsed="false">
      <c r="A10" s="13" t="n">
        <v>38755</v>
      </c>
      <c r="B10" s="14" t="n">
        <v>5790</v>
      </c>
      <c r="C10" s="14" t="n">
        <v>5800</v>
      </c>
      <c r="D10" s="14" t="n">
        <v>5700</v>
      </c>
      <c r="E10" s="14" t="n">
        <v>5730</v>
      </c>
      <c r="F10" s="14" t="n">
        <v>30</v>
      </c>
      <c r="G10" s="14" t="n">
        <v>-70</v>
      </c>
      <c r="H10" s="15"/>
      <c r="I10" s="15"/>
    </row>
    <row r="11" customFormat="false" ht="15.8" hidden="false" customHeight="false" outlineLevel="0" collapsed="false">
      <c r="A11" s="13" t="n">
        <v>38756</v>
      </c>
      <c r="B11" s="14" t="n">
        <v>5670</v>
      </c>
      <c r="C11" s="14" t="n">
        <v>5680</v>
      </c>
      <c r="D11" s="14" t="n">
        <v>5570</v>
      </c>
      <c r="E11" s="14" t="n">
        <v>5600</v>
      </c>
      <c r="F11" s="14" t="n">
        <v>30</v>
      </c>
      <c r="G11" s="14" t="n">
        <v>-80</v>
      </c>
      <c r="H11" s="15"/>
      <c r="I11" s="15"/>
    </row>
    <row r="12" customFormat="false" ht="15.8" hidden="false" customHeight="false" outlineLevel="0" collapsed="false">
      <c r="A12" s="13" t="n">
        <v>38757</v>
      </c>
      <c r="B12" s="14" t="n">
        <v>5690</v>
      </c>
      <c r="C12" s="14" t="n">
        <v>5810</v>
      </c>
      <c r="D12" s="14" t="n">
        <v>5680</v>
      </c>
      <c r="E12" s="14" t="n">
        <v>5730</v>
      </c>
      <c r="F12" s="14" t="n">
        <v>50</v>
      </c>
      <c r="G12" s="14" t="n">
        <v>-80</v>
      </c>
      <c r="H12" s="15"/>
      <c r="I12" s="15"/>
    </row>
    <row r="13" customFormat="false" ht="15.8" hidden="false" customHeight="false" outlineLevel="0" collapsed="false">
      <c r="A13" s="13" t="n">
        <v>38758</v>
      </c>
      <c r="B13" s="14" t="n">
        <v>5830</v>
      </c>
      <c r="C13" s="14" t="n">
        <v>5870</v>
      </c>
      <c r="D13" s="14" t="n">
        <v>5700</v>
      </c>
      <c r="E13" s="14" t="n">
        <v>5860</v>
      </c>
      <c r="F13" s="14" t="n">
        <v>160</v>
      </c>
      <c r="G13" s="14" t="n">
        <v>-10</v>
      </c>
      <c r="H13" s="15"/>
      <c r="I13" s="15"/>
    </row>
    <row r="14" customFormat="false" ht="15.8" hidden="false" customHeight="false" outlineLevel="0" collapsed="false">
      <c r="A14" s="13" t="n">
        <v>38761</v>
      </c>
      <c r="B14" s="14" t="n">
        <v>5760</v>
      </c>
      <c r="C14" s="14" t="n">
        <v>5970</v>
      </c>
      <c r="D14" s="14" t="n">
        <v>5730</v>
      </c>
      <c r="E14" s="14" t="n">
        <v>5740</v>
      </c>
      <c r="F14" s="14" t="n">
        <v>10</v>
      </c>
      <c r="G14" s="14" t="n">
        <v>-230</v>
      </c>
      <c r="H14" s="15"/>
      <c r="I14" s="15"/>
    </row>
    <row r="15" customFormat="false" ht="15.8" hidden="false" customHeight="false" outlineLevel="0" collapsed="false">
      <c r="A15" s="13" t="n">
        <v>38762</v>
      </c>
      <c r="B15" s="14" t="n">
        <v>5700</v>
      </c>
      <c r="C15" s="14" t="n">
        <v>5800</v>
      </c>
      <c r="D15" s="14" t="n">
        <v>5640</v>
      </c>
      <c r="E15" s="14" t="n">
        <v>5780</v>
      </c>
      <c r="F15" s="14" t="n">
        <v>140</v>
      </c>
      <c r="G15" s="14" t="n">
        <v>-20</v>
      </c>
      <c r="H15" s="15"/>
      <c r="I15" s="15"/>
    </row>
    <row r="16" customFormat="false" ht="15.8" hidden="false" customHeight="false" outlineLevel="0" collapsed="false">
      <c r="A16" s="13" t="n">
        <v>38763</v>
      </c>
      <c r="B16" s="14" t="n">
        <v>5780</v>
      </c>
      <c r="C16" s="14" t="n">
        <v>5790</v>
      </c>
      <c r="D16" s="14" t="n">
        <v>5480</v>
      </c>
      <c r="E16" s="14" t="n">
        <v>5510</v>
      </c>
      <c r="F16" s="14" t="n">
        <v>30</v>
      </c>
      <c r="G16" s="14" t="n">
        <v>-280</v>
      </c>
      <c r="H16" s="15"/>
      <c r="I16" s="15"/>
    </row>
    <row r="17" customFormat="false" ht="15.8" hidden="false" customHeight="false" outlineLevel="0" collapsed="false">
      <c r="A17" s="13" t="n">
        <v>38764</v>
      </c>
      <c r="B17" s="14" t="n">
        <v>5590</v>
      </c>
      <c r="C17" s="14" t="n">
        <v>5730</v>
      </c>
      <c r="D17" s="14" t="n">
        <v>5550</v>
      </c>
      <c r="E17" s="14" t="n">
        <v>5660</v>
      </c>
      <c r="F17" s="14" t="n">
        <v>110</v>
      </c>
      <c r="G17" s="14" t="n">
        <v>-70</v>
      </c>
      <c r="H17" s="15"/>
      <c r="I17" s="15"/>
    </row>
    <row r="18" customFormat="false" ht="15.8" hidden="false" customHeight="false" outlineLevel="0" collapsed="false">
      <c r="A18" s="13" t="n">
        <v>38765</v>
      </c>
      <c r="B18" s="14" t="n">
        <v>5670</v>
      </c>
      <c r="C18" s="14" t="n">
        <v>5670</v>
      </c>
      <c r="D18" s="14" t="n">
        <v>5390</v>
      </c>
      <c r="E18" s="14" t="n">
        <v>5500</v>
      </c>
      <c r="F18" s="14" t="n">
        <v>110</v>
      </c>
      <c r="G18" s="14" t="n">
        <v>-170</v>
      </c>
      <c r="H18" s="15"/>
      <c r="I18" s="15"/>
      <c r="N18" s="14" t="n">
        <f aca="false">D18</f>
        <v>5390</v>
      </c>
    </row>
    <row r="19" customFormat="false" ht="15.8" hidden="false" customHeight="false" outlineLevel="0" collapsed="false">
      <c r="A19" s="13" t="n">
        <v>38768</v>
      </c>
      <c r="B19" s="14" t="n">
        <v>5320</v>
      </c>
      <c r="C19" s="14" t="n">
        <v>5380</v>
      </c>
      <c r="D19" s="14" t="n">
        <v>5260</v>
      </c>
      <c r="E19" s="14" t="n">
        <v>5300</v>
      </c>
      <c r="F19" s="14" t="n">
        <v>40</v>
      </c>
      <c r="G19" s="14" t="n">
        <v>-80</v>
      </c>
      <c r="H19" s="15"/>
      <c r="I19" s="15"/>
      <c r="N19" s="14" t="n">
        <f aca="false">D19</f>
        <v>5260</v>
      </c>
    </row>
    <row r="20" customFormat="false" ht="15.8" hidden="false" customHeight="false" outlineLevel="0" collapsed="false">
      <c r="A20" s="13" t="n">
        <v>38769</v>
      </c>
      <c r="B20" s="14" t="n">
        <v>5430</v>
      </c>
      <c r="C20" s="14" t="n">
        <v>5450</v>
      </c>
      <c r="D20" s="14" t="n">
        <v>5240</v>
      </c>
      <c r="E20" s="14" t="n">
        <v>5430</v>
      </c>
      <c r="F20" s="14" t="n">
        <v>190</v>
      </c>
      <c r="G20" s="14" t="n">
        <v>-20</v>
      </c>
      <c r="H20" s="15"/>
      <c r="I20" s="15"/>
      <c r="N20" s="14" t="n">
        <f aca="false">D20</f>
        <v>5240</v>
      </c>
    </row>
    <row r="21" customFormat="false" ht="15.8" hidden="false" customHeight="false" outlineLevel="0" collapsed="false">
      <c r="A21" s="13" t="n">
        <v>38770</v>
      </c>
      <c r="B21" s="14" t="n">
        <v>5430</v>
      </c>
      <c r="C21" s="14" t="n">
        <v>5540</v>
      </c>
      <c r="D21" s="14" t="n">
        <v>5400</v>
      </c>
      <c r="E21" s="14" t="n">
        <v>5470</v>
      </c>
      <c r="F21" s="14" t="n">
        <v>70</v>
      </c>
      <c r="G21" s="14" t="n">
        <v>-70</v>
      </c>
      <c r="H21" s="15"/>
      <c r="I21" s="15"/>
    </row>
    <row r="22" customFormat="false" ht="15.8" hidden="false" customHeight="false" outlineLevel="0" collapsed="false">
      <c r="A22" s="13" t="n">
        <v>38771</v>
      </c>
      <c r="B22" s="14" t="n">
        <v>5600</v>
      </c>
      <c r="C22" s="14" t="n">
        <v>5660</v>
      </c>
      <c r="D22" s="14" t="n">
        <v>5580</v>
      </c>
      <c r="E22" s="14" t="n">
        <v>5630</v>
      </c>
      <c r="F22" s="14" t="n">
        <v>50</v>
      </c>
      <c r="G22" s="14" t="n">
        <v>-30</v>
      </c>
      <c r="H22" s="15"/>
      <c r="I22" s="15"/>
    </row>
    <row r="23" customFormat="false" ht="15.8" hidden="false" customHeight="false" outlineLevel="0" collapsed="false">
      <c r="A23" s="13" t="n">
        <v>38772</v>
      </c>
      <c r="B23" s="14" t="n">
        <v>5530</v>
      </c>
      <c r="C23" s="14" t="n">
        <v>5660</v>
      </c>
      <c r="D23" s="14" t="n">
        <v>5520</v>
      </c>
      <c r="E23" s="14" t="n">
        <v>5650</v>
      </c>
      <c r="F23" s="14" t="n">
        <v>130</v>
      </c>
      <c r="G23" s="14" t="n">
        <v>-10</v>
      </c>
      <c r="H23" s="15" t="n">
        <f aca="false">STANDARDIZE(F23,AVERAGE(F3:F23),STDEVP(F3:F23))</f>
        <v>1.0624165199515</v>
      </c>
      <c r="I23" s="15" t="n">
        <f aca="false">STANDARDIZE(G23,AVERAGE(G3:G23),STDEVP(G3:G23))</f>
        <v>1.13139341531074</v>
      </c>
    </row>
    <row r="24" customFormat="false" ht="15.8" hidden="false" customHeight="false" outlineLevel="0" collapsed="false">
      <c r="A24" s="13" t="n">
        <v>38775</v>
      </c>
      <c r="B24" s="14" t="n">
        <v>5650</v>
      </c>
      <c r="C24" s="14" t="n">
        <v>5660</v>
      </c>
      <c r="D24" s="14" t="n">
        <v>5540</v>
      </c>
      <c r="E24" s="14" t="n">
        <v>5640</v>
      </c>
      <c r="F24" s="14" t="n">
        <v>100</v>
      </c>
      <c r="G24" s="14" t="n">
        <v>-20</v>
      </c>
      <c r="H24" s="15" t="n">
        <f aca="false">STANDARDIZE(F24,AVERAGE(F4:F24),STDEVP(F4:F24))</f>
        <v>0.448359265300633</v>
      </c>
      <c r="I24" s="15" t="n">
        <f aca="false">STANDARDIZE(G24,AVERAGE(G4:G24),STDEVP(G4:G24))</f>
        <v>0.9298956298171</v>
      </c>
    </row>
    <row r="25" customFormat="false" ht="15.8" hidden="false" customHeight="false" outlineLevel="0" collapsed="false">
      <c r="A25" s="13" t="n">
        <v>38776</v>
      </c>
      <c r="B25" s="14" t="n">
        <v>5630</v>
      </c>
      <c r="C25" s="14" t="n">
        <v>5630</v>
      </c>
      <c r="D25" s="14" t="n">
        <v>5460</v>
      </c>
      <c r="E25" s="14" t="n">
        <v>5530</v>
      </c>
      <c r="F25" s="14" t="n">
        <v>70</v>
      </c>
      <c r="G25" s="14" t="n">
        <v>-100</v>
      </c>
      <c r="H25" s="15" t="n">
        <f aca="false">STANDARDIZE(F25,AVERAGE(F5:F25),STDEVP(F5:F25))</f>
        <v>-0.137083720071805</v>
      </c>
      <c r="I25" s="15" t="n">
        <f aca="false">STANDARDIZE(G25,AVERAGE(G5:G25),STDEVP(G5:G25))</f>
        <v>-0.174480651850593</v>
      </c>
    </row>
    <row r="26" customFormat="false" ht="15.8" hidden="false" customHeight="false" outlineLevel="0" collapsed="false">
      <c r="A26" s="13" t="n">
        <v>38777</v>
      </c>
      <c r="B26" s="14" t="n">
        <v>5470</v>
      </c>
      <c r="C26" s="14" t="n">
        <v>5520</v>
      </c>
      <c r="D26" s="14" t="n">
        <v>5390</v>
      </c>
      <c r="E26" s="14" t="n">
        <v>5440</v>
      </c>
      <c r="F26" s="14" t="n">
        <v>50</v>
      </c>
      <c r="G26" s="14" t="n">
        <v>-80</v>
      </c>
      <c r="H26" s="15" t="n">
        <f aca="false">STANDARDIZE(F26,AVERAGE(F6:F26),STDEVP(F6:F26))</f>
        <v>-0.631861477729594</v>
      </c>
      <c r="I26" s="15" t="n">
        <f aca="false">STANDARDIZE(G26,AVERAGE(G6:G26),STDEVP(G6:G26))</f>
        <v>0.0777224242598076</v>
      </c>
    </row>
    <row r="27" customFormat="false" ht="15.8" hidden="false" customHeight="false" outlineLevel="0" collapsed="false">
      <c r="A27" s="13" t="n">
        <v>38778</v>
      </c>
      <c r="B27" s="14" t="n">
        <v>5480</v>
      </c>
      <c r="C27" s="14" t="n">
        <v>5510</v>
      </c>
      <c r="D27" s="14" t="n">
        <v>5350</v>
      </c>
      <c r="E27" s="14" t="n">
        <v>5370</v>
      </c>
      <c r="F27" s="14" t="n">
        <v>20</v>
      </c>
      <c r="G27" s="14" t="n">
        <v>-140</v>
      </c>
      <c r="H27" s="15" t="n">
        <f aca="false">STANDARDIZE(F27,AVERAGE(F7:F27),STDEVP(F7:F27))</f>
        <v>-1.2024072240843</v>
      </c>
      <c r="I27" s="15" t="n">
        <f aca="false">STANDARDIZE(G27,AVERAGE(G7:G27),STDEVP(G7:G27))</f>
        <v>-0.831737904503541</v>
      </c>
    </row>
    <row r="28" customFormat="false" ht="15.8" hidden="false" customHeight="false" outlineLevel="0" collapsed="false">
      <c r="A28" s="13" t="n">
        <v>38779</v>
      </c>
      <c r="B28" s="14" t="n">
        <v>5360</v>
      </c>
      <c r="C28" s="14" t="n">
        <v>5360</v>
      </c>
      <c r="D28" s="14" t="n">
        <v>5240</v>
      </c>
      <c r="E28" s="14" t="n">
        <v>5280</v>
      </c>
      <c r="F28" s="14" t="n">
        <v>40</v>
      </c>
      <c r="G28" s="14" t="n">
        <v>-80</v>
      </c>
      <c r="H28" s="15" t="n">
        <f aca="false">STANDARDIZE(F28,AVERAGE(F8:F28),STDEVP(F8:F28))</f>
        <v>-0.723162284616704</v>
      </c>
      <c r="I28" s="15" t="n">
        <f aca="false">STANDARDIZE(G28,AVERAGE(G8:G28),STDEVP(G8:G28))</f>
        <v>0.0697342609229463</v>
      </c>
    </row>
    <row r="29" customFormat="false" ht="15.8" hidden="false" customHeight="false" outlineLevel="0" collapsed="false">
      <c r="A29" s="13" t="n">
        <v>38782</v>
      </c>
      <c r="B29" s="14" t="n">
        <v>5320</v>
      </c>
      <c r="C29" s="14" t="n">
        <v>5500</v>
      </c>
      <c r="D29" s="14" t="n">
        <v>5310</v>
      </c>
      <c r="E29" s="14" t="n">
        <v>5480</v>
      </c>
      <c r="F29" s="14" t="n">
        <v>170</v>
      </c>
      <c r="G29" s="14" t="n">
        <v>-20</v>
      </c>
      <c r="H29" s="15" t="n">
        <f aca="false">STANDARDIZE(F29,AVERAGE(F9:F29),STDEVP(F9:F29))</f>
        <v>1.73517790691345</v>
      </c>
      <c r="I29" s="15" t="n">
        <f aca="false">STANDARDIZE(G29,AVERAGE(G9:G29),STDEVP(G9:G29))</f>
        <v>0.888578664277315</v>
      </c>
    </row>
    <row r="30" customFormat="false" ht="15.8" hidden="false" customHeight="false" outlineLevel="0" collapsed="false">
      <c r="A30" s="13" t="n">
        <v>38783</v>
      </c>
      <c r="B30" s="14" t="n">
        <v>5470</v>
      </c>
      <c r="C30" s="14" t="n">
        <v>5470</v>
      </c>
      <c r="D30" s="14" t="n">
        <v>5350</v>
      </c>
      <c r="E30" s="14" t="n">
        <v>5400</v>
      </c>
      <c r="F30" s="14" t="n">
        <v>50</v>
      </c>
      <c r="G30" s="14" t="n">
        <v>-70</v>
      </c>
      <c r="H30" s="15" t="n">
        <f aca="false">STANDARDIZE(F30,AVERAGE(F10:F30),STDEVP(F10:F30))</f>
        <v>-0.544331053951817</v>
      </c>
      <c r="I30" s="15" t="n">
        <f aca="false">STANDARDIZE(G30,AVERAGE(G10:G30),STDEVP(G10:G30))</f>
        <v>0.178015394257174</v>
      </c>
    </row>
    <row r="31" customFormat="false" ht="15.8" hidden="false" customHeight="false" outlineLevel="0" collapsed="false">
      <c r="A31" s="13" t="n">
        <v>38784</v>
      </c>
      <c r="B31" s="14" t="n">
        <v>5340</v>
      </c>
      <c r="C31" s="14" t="n">
        <v>5470</v>
      </c>
      <c r="D31" s="14" t="n">
        <v>5330</v>
      </c>
      <c r="E31" s="14" t="n">
        <v>5470</v>
      </c>
      <c r="F31" s="14" t="n">
        <v>140</v>
      </c>
      <c r="G31" s="14" t="n">
        <v>0</v>
      </c>
      <c r="H31" s="15" t="n">
        <f aca="false">STANDARDIZE(F31,AVERAGE(F11:F31),STDEVP(F11:F31))</f>
        <v>1.06284742723394</v>
      </c>
      <c r="I31" s="15" t="n">
        <f aca="false">STANDARDIZE(G31,AVERAGE(G11:G31),STDEVP(G11:G31))</f>
        <v>1.10236359864437</v>
      </c>
    </row>
    <row r="32" customFormat="false" ht="15.8" hidden="false" customHeight="false" outlineLevel="0" collapsed="false">
      <c r="A32" s="13" t="n">
        <v>38785</v>
      </c>
      <c r="B32" s="14" t="n">
        <v>5400</v>
      </c>
      <c r="C32" s="14" t="n">
        <v>5530</v>
      </c>
      <c r="D32" s="14" t="n">
        <v>5400</v>
      </c>
      <c r="E32" s="14" t="n">
        <v>5520</v>
      </c>
      <c r="F32" s="14" t="n">
        <v>120</v>
      </c>
      <c r="G32" s="14" t="n">
        <v>-10</v>
      </c>
      <c r="H32" s="15" t="n">
        <f aca="false">STANDARDIZE(F32,AVERAGE(F12:F32),STDEVP(F12:F32))</f>
        <v>0.613878552401633</v>
      </c>
      <c r="I32" s="15" t="n">
        <f aca="false">STANDARDIZE(G32,AVERAGE(G12:G32),STDEVP(G12:G32))</f>
        <v>0.897771067584477</v>
      </c>
    </row>
    <row r="33" customFormat="false" ht="15.8" hidden="false" customHeight="false" outlineLevel="0" collapsed="false">
      <c r="A33" s="13" t="n">
        <v>38786</v>
      </c>
      <c r="B33" s="14" t="n">
        <v>5490</v>
      </c>
      <c r="C33" s="14" t="n">
        <v>5600</v>
      </c>
      <c r="D33" s="14" t="n">
        <v>5460</v>
      </c>
      <c r="E33" s="14" t="n">
        <v>5520</v>
      </c>
      <c r="F33" s="14" t="n">
        <v>60</v>
      </c>
      <c r="G33" s="14" t="n">
        <v>-80</v>
      </c>
      <c r="H33" s="15" t="n">
        <f aca="false">STANDARDIZE(F33,AVERAGE(F13:F33),STDEVP(F13:F33))</f>
        <v>-0.553001263609331</v>
      </c>
      <c r="I33" s="15" t="n">
        <f aca="false">STANDARDIZE(G33,AVERAGE(G13:G33),STDEVP(G13:G33))</f>
        <v>-0.0585502870163791</v>
      </c>
    </row>
    <row r="34" customFormat="false" ht="15.8" hidden="false" customHeight="false" outlineLevel="0" collapsed="false">
      <c r="A34" s="13" t="n">
        <v>38789</v>
      </c>
      <c r="B34" s="14" t="n">
        <v>5630</v>
      </c>
      <c r="C34" s="14" t="n">
        <v>5660</v>
      </c>
      <c r="D34" s="14" t="n">
        <v>5570</v>
      </c>
      <c r="E34" s="14" t="n">
        <v>5580</v>
      </c>
      <c r="F34" s="14" t="n">
        <v>10</v>
      </c>
      <c r="G34" s="14" t="n">
        <v>-80</v>
      </c>
      <c r="H34" s="15" t="n">
        <f aca="false">STANDARDIZE(F34,AVERAGE(F14:F34),STDEVP(F14:F34))</f>
        <v>-1.38250315902333</v>
      </c>
      <c r="I34" s="15" t="n">
        <f aca="false">STANDARDIZE(G34,AVERAGE(G14:G34),STDEVP(G14:G34))</f>
        <v>-0.0132814891402935</v>
      </c>
    </row>
    <row r="35" customFormat="false" ht="15.8" hidden="false" customHeight="false" outlineLevel="0" collapsed="false">
      <c r="A35" s="13" t="n">
        <v>38790</v>
      </c>
      <c r="B35" s="14" t="n">
        <v>5610</v>
      </c>
      <c r="C35" s="14" t="n">
        <v>5660</v>
      </c>
      <c r="D35" s="14" t="n">
        <v>5550</v>
      </c>
      <c r="E35" s="14" t="n">
        <v>5570</v>
      </c>
      <c r="F35" s="14" t="n">
        <v>20</v>
      </c>
      <c r="G35" s="14" t="n">
        <v>-90</v>
      </c>
      <c r="H35" s="15" t="n">
        <f aca="false">STANDARDIZE(F35,AVERAGE(F15:F35),STDEVP(F15:F35))</f>
        <v>-1.21267812518167</v>
      </c>
      <c r="I35" s="15" t="n">
        <f aca="false">STANDARDIZE(G35,AVERAGE(G15:G35),STDEVP(G15:G35))</f>
        <v>-0.277952039645539</v>
      </c>
    </row>
    <row r="36" customFormat="false" ht="15.8" hidden="false" customHeight="false" outlineLevel="0" collapsed="false">
      <c r="A36" s="13" t="n">
        <v>38791</v>
      </c>
      <c r="B36" s="14" t="n">
        <v>5480</v>
      </c>
      <c r="C36" s="14" t="n">
        <v>5530</v>
      </c>
      <c r="D36" s="14" t="n">
        <v>5460</v>
      </c>
      <c r="E36" s="14" t="n">
        <v>5470</v>
      </c>
      <c r="F36" s="14" t="n">
        <v>10</v>
      </c>
      <c r="G36" s="14" t="n">
        <v>-60</v>
      </c>
      <c r="H36" s="15" t="n">
        <f aca="false">STANDARDIZE(F36,AVERAGE(F16:F36),STDEVP(F16:F36))</f>
        <v>-1.27581045131803</v>
      </c>
      <c r="I36" s="15" t="n">
        <f aca="false">STANDARDIZE(G36,AVERAGE(G16:G36),STDEVP(G16:G36))</f>
        <v>0.229014306207172</v>
      </c>
    </row>
    <row r="37" customFormat="false" ht="15.8" hidden="false" customHeight="false" outlineLevel="0" collapsed="false">
      <c r="A37" s="13" t="n">
        <v>38792</v>
      </c>
      <c r="B37" s="14" t="n">
        <v>5400</v>
      </c>
      <c r="C37" s="14" t="n">
        <v>5420</v>
      </c>
      <c r="D37" s="14" t="n">
        <v>5320</v>
      </c>
      <c r="E37" s="14" t="n">
        <v>5370</v>
      </c>
      <c r="F37" s="14" t="n">
        <v>50</v>
      </c>
      <c r="G37" s="14" t="n">
        <v>-50</v>
      </c>
      <c r="H37" s="15" t="n">
        <f aca="false">STANDARDIZE(F37,AVERAGE(F17:F37),STDEVP(F17:F37))</f>
        <v>-0.524580094155578</v>
      </c>
      <c r="I37" s="15" t="n">
        <f aca="false">STANDARDIZE(G37,AVERAGE(G17:G37),STDEVP(G17:G37))</f>
        <v>0.315664581658885</v>
      </c>
    </row>
    <row r="38" customFormat="false" ht="15.8" hidden="false" customHeight="false" outlineLevel="0" collapsed="false">
      <c r="A38" s="13" t="n">
        <v>38793</v>
      </c>
      <c r="B38" s="14" t="n">
        <v>5380</v>
      </c>
      <c r="C38" s="14" t="n">
        <v>5470</v>
      </c>
      <c r="D38" s="14" t="n">
        <v>5330</v>
      </c>
      <c r="E38" s="14" t="n">
        <v>5450</v>
      </c>
      <c r="F38" s="14" t="n">
        <v>120</v>
      </c>
      <c r="G38" s="14" t="n">
        <v>-20</v>
      </c>
      <c r="H38" s="15" t="n">
        <f aca="false">STANDARDIZE(F38,AVERAGE(F18:F38),STDEVP(F18:F38))</f>
        <v>0.837218358278921</v>
      </c>
      <c r="I38" s="15" t="n">
        <f aca="false">STANDARDIZE(G38,AVERAGE(G18:G38),STDEVP(G18:G38))</f>
        <v>0.948093806960211</v>
      </c>
    </row>
    <row r="39" customFormat="false" ht="15.8" hidden="false" customHeight="false" outlineLevel="0" collapsed="false">
      <c r="A39" s="13" t="n">
        <v>38796</v>
      </c>
      <c r="B39" s="14" t="n">
        <v>5440</v>
      </c>
      <c r="C39" s="14" t="n">
        <v>5520</v>
      </c>
      <c r="D39" s="14" t="n">
        <v>5400</v>
      </c>
      <c r="E39" s="14" t="n">
        <v>5470</v>
      </c>
      <c r="F39" s="14" t="n">
        <v>70</v>
      </c>
      <c r="G39" s="14" t="n">
        <v>-50</v>
      </c>
      <c r="H39" s="15" t="n">
        <f aca="false">STANDARDIZE(F39,AVERAGE(F19:F39),STDEVP(F19:F39))</f>
        <v>-0.103369580740836</v>
      </c>
      <c r="I39" s="15" t="n">
        <f aca="false">STANDARDIZE(G39,AVERAGE(G19:G39),STDEVP(G19:G39))</f>
        <v>0.146836442482971</v>
      </c>
    </row>
    <row r="40" customFormat="false" ht="15.8" hidden="false" customHeight="false" outlineLevel="0" collapsed="false">
      <c r="A40" s="13" t="n">
        <v>38798</v>
      </c>
      <c r="B40" s="14" t="n">
        <v>5440</v>
      </c>
      <c r="C40" s="14" t="n">
        <v>5450</v>
      </c>
      <c r="D40" s="14" t="n">
        <v>5380</v>
      </c>
      <c r="E40" s="14" t="n">
        <v>5420</v>
      </c>
      <c r="F40" s="14" t="n">
        <v>40</v>
      </c>
      <c r="G40" s="14" t="n">
        <v>-30</v>
      </c>
      <c r="H40" s="15" t="n">
        <f aca="false">STANDARDIZE(F40,AVERAGE(F20:F40),STDEVP(F20:F40))</f>
        <v>-0.695395361347442</v>
      </c>
      <c r="I40" s="15" t="n">
        <f aca="false">STANDARDIZE(G40,AVERAGE(G20:G40),STDEVP(G20:G40))</f>
        <v>0.641885634191928</v>
      </c>
    </row>
    <row r="41" customFormat="false" ht="15.8" hidden="false" customHeight="false" outlineLevel="0" collapsed="false">
      <c r="A41" s="13" t="n">
        <v>38799</v>
      </c>
      <c r="B41" s="14" t="n">
        <v>5470</v>
      </c>
      <c r="C41" s="14" t="n">
        <v>5490</v>
      </c>
      <c r="D41" s="14" t="n">
        <v>5380</v>
      </c>
      <c r="E41" s="14" t="n">
        <v>5400</v>
      </c>
      <c r="F41" s="14" t="n">
        <v>20</v>
      </c>
      <c r="G41" s="14" t="n">
        <v>-90</v>
      </c>
      <c r="H41" s="15" t="n">
        <f aca="false">STANDARDIZE(F41,AVERAGE(F21:F41),STDEVP(F21:F41))</f>
        <v>-1.04880884817015</v>
      </c>
      <c r="I41" s="15" t="n">
        <f aca="false">STANDARDIZE(G41,AVERAGE(G21:G41),STDEVP(G21:G41))</f>
        <v>-0.948269543247076</v>
      </c>
    </row>
    <row r="42" customFormat="false" ht="15.8" hidden="false" customHeight="false" outlineLevel="0" collapsed="false">
      <c r="A42" s="13" t="n">
        <v>38800</v>
      </c>
      <c r="B42" s="14" t="n">
        <v>5400</v>
      </c>
      <c r="C42" s="14" t="n">
        <v>5440</v>
      </c>
      <c r="D42" s="14" t="n">
        <v>5340</v>
      </c>
      <c r="E42" s="14" t="n">
        <v>5360</v>
      </c>
      <c r="F42" s="14" t="n">
        <v>20</v>
      </c>
      <c r="G42" s="14" t="n">
        <v>-80</v>
      </c>
      <c r="H42" s="15" t="n">
        <f aca="false">STANDARDIZE(F42,AVERAGE(F22:F42),STDEVP(F22:F42))</f>
        <v>-0.972124857190636</v>
      </c>
      <c r="I42" s="15" t="n">
        <f aca="false">STANDARDIZE(G42,AVERAGE(G22:G42),STDEVP(G22:G42))</f>
        <v>-0.649933683619682</v>
      </c>
    </row>
    <row r="43" customFormat="false" ht="15.8" hidden="false" customHeight="false" outlineLevel="0" collapsed="false">
      <c r="A43" s="13" t="n">
        <v>38803</v>
      </c>
      <c r="B43" s="14" t="n">
        <v>5300</v>
      </c>
      <c r="C43" s="14" t="n">
        <v>5310</v>
      </c>
      <c r="D43" s="14" t="n">
        <v>5250</v>
      </c>
      <c r="E43" s="14" t="n">
        <v>5270</v>
      </c>
      <c r="F43" s="14" t="n">
        <v>20</v>
      </c>
      <c r="G43" s="14" t="n">
        <v>-40</v>
      </c>
      <c r="H43" s="15" t="n">
        <f aca="false">STANDARDIZE(F43,AVERAGE(F23:F43),STDEVP(F23:F43))</f>
        <v>-0.923203918700697</v>
      </c>
      <c r="I43" s="15" t="n">
        <f aca="false">STANDARDIZE(G43,AVERAGE(G23:G43),STDEVP(G23:G43))</f>
        <v>0.481414225643946</v>
      </c>
      <c r="N43" s="14" t="n">
        <f aca="false">D43</f>
        <v>5250</v>
      </c>
    </row>
    <row r="44" customFormat="false" ht="15.8" hidden="false" customHeight="false" outlineLevel="0" collapsed="false">
      <c r="A44" s="13" t="n">
        <v>38804</v>
      </c>
      <c r="B44" s="14" t="n">
        <v>5270</v>
      </c>
      <c r="C44" s="14" t="n">
        <v>5290</v>
      </c>
      <c r="D44" s="14" t="n">
        <v>5220</v>
      </c>
      <c r="E44" s="14" t="n">
        <v>5270</v>
      </c>
      <c r="F44" s="14" t="n">
        <v>50</v>
      </c>
      <c r="G44" s="14" t="n">
        <v>-20</v>
      </c>
      <c r="H44" s="15" t="n">
        <f aca="false">STANDARDIZE(F44,AVERAGE(F24:F44),STDEVP(F24:F44))</f>
        <v>-0.213735725267969</v>
      </c>
      <c r="I44" s="15" t="n">
        <f aca="false">STANDARDIZE(G44,AVERAGE(G24:G44),STDEVP(G24:G44))</f>
        <v>1.07366294716854</v>
      </c>
      <c r="N44" s="14" t="n">
        <f aca="false">D44</f>
        <v>5220</v>
      </c>
    </row>
    <row r="45" customFormat="false" ht="15.8" hidden="false" customHeight="false" outlineLevel="0" collapsed="false">
      <c r="A45" s="13" t="n">
        <v>38805</v>
      </c>
      <c r="B45" s="14" t="n">
        <v>5290</v>
      </c>
      <c r="C45" s="14" t="n">
        <v>5410</v>
      </c>
      <c r="D45" s="14" t="n">
        <v>5270</v>
      </c>
      <c r="E45" s="14" t="n">
        <v>5370</v>
      </c>
      <c r="F45" s="14" t="n">
        <v>100</v>
      </c>
      <c r="G45" s="14" t="n">
        <v>-40</v>
      </c>
      <c r="H45" s="15" t="n">
        <f aca="false">STANDARDIZE(F45,AVERAGE(F25:F45),STDEVP(F25:F45))</f>
        <v>0.908376832388867</v>
      </c>
      <c r="I45" s="15" t="n">
        <f aca="false">STANDARDIZE(G45,AVERAGE(G25:G45),STDEVP(G25:G45))</f>
        <v>0.541980403540158</v>
      </c>
      <c r="N45" s="19"/>
    </row>
    <row r="46" customFormat="false" ht="15.8" hidden="false" customHeight="false" outlineLevel="0" collapsed="false">
      <c r="A46" s="13" t="n">
        <v>38806</v>
      </c>
      <c r="B46" s="14" t="n">
        <v>5470</v>
      </c>
      <c r="C46" s="14" t="n">
        <v>5490</v>
      </c>
      <c r="D46" s="14" t="n">
        <v>5430</v>
      </c>
      <c r="E46" s="14" t="n">
        <v>5450</v>
      </c>
      <c r="F46" s="14" t="n">
        <v>20</v>
      </c>
      <c r="G46" s="14" t="n">
        <v>-40</v>
      </c>
      <c r="H46" s="15" t="n">
        <f aca="false">STANDARDIZE(F46,AVERAGE(F26:F46),STDEVP(F26:F46))</f>
        <v>-0.820552724027144</v>
      </c>
      <c r="I46" s="15" t="n">
        <f aca="false">STANDARDIZE(G46,AVERAGE(G26:G46),STDEVP(G26:G46))</f>
        <v>0.473657102427327</v>
      </c>
    </row>
    <row r="47" customFormat="false" ht="15.8" hidden="false" customHeight="false" outlineLevel="0" collapsed="false">
      <c r="A47" s="13" t="n">
        <v>38807</v>
      </c>
      <c r="B47" s="14" t="n">
        <v>5500</v>
      </c>
      <c r="C47" s="14" t="n">
        <v>5510</v>
      </c>
      <c r="D47" s="14" t="n">
        <v>5420</v>
      </c>
      <c r="E47" s="14" t="n">
        <v>5450</v>
      </c>
      <c r="F47" s="14" t="n">
        <v>30</v>
      </c>
      <c r="G47" s="14" t="n">
        <v>-60</v>
      </c>
      <c r="H47" s="15" t="n">
        <f aca="false">STANDARDIZE(F47,AVERAGE(F27:F47),STDEVP(F27:F47))</f>
        <v>-0.574164037328285</v>
      </c>
      <c r="I47" s="15" t="n">
        <f aca="false">STANDARDIZE(G47,AVERAGE(G27:G47),STDEVP(G27:G47))</f>
        <v>-0.159941849898134</v>
      </c>
    </row>
    <row r="48" customFormat="false" ht="15.8" hidden="false" customHeight="false" outlineLevel="0" collapsed="false">
      <c r="A48" s="13" t="n">
        <v>38810</v>
      </c>
      <c r="B48" s="14" t="n">
        <v>5470</v>
      </c>
      <c r="C48" s="14" t="n">
        <v>5580</v>
      </c>
      <c r="D48" s="14" t="n">
        <v>5460</v>
      </c>
      <c r="E48" s="14" t="n">
        <v>5530</v>
      </c>
      <c r="F48" s="14" t="n">
        <v>70</v>
      </c>
      <c r="G48" s="14" t="n">
        <v>-50</v>
      </c>
      <c r="H48" s="15" t="n">
        <f aca="false">STANDARDIZE(F48,AVERAGE(F28:F48),STDEVP(F28:F48))</f>
        <v>0.254171125364477</v>
      </c>
      <c r="I48" s="15" t="n">
        <f aca="false">STANDARDIZE(G48,AVERAGE(G28:G48),STDEVP(G28:G48))</f>
        <v>0.0178799634963037</v>
      </c>
    </row>
    <row r="49" customFormat="false" ht="15.8" hidden="false" customHeight="false" outlineLevel="0" collapsed="false">
      <c r="A49" s="13" t="n">
        <v>38811</v>
      </c>
      <c r="B49" s="14" t="n">
        <v>5540</v>
      </c>
      <c r="C49" s="14" t="n">
        <v>5590</v>
      </c>
      <c r="D49" s="14" t="n">
        <v>5540</v>
      </c>
      <c r="E49" s="14" t="n">
        <v>5560</v>
      </c>
      <c r="F49" s="14" t="n">
        <v>20</v>
      </c>
      <c r="G49" s="14" t="n">
        <v>-30</v>
      </c>
      <c r="H49" s="15" t="n">
        <f aca="false">STANDARDIZE(F49,AVERAGE(F29:F49),STDEVP(F29:F49))</f>
        <v>-0.825788984882002</v>
      </c>
      <c r="I49" s="15" t="n">
        <f aca="false">STANDARDIZE(G49,AVERAGE(G29:G49),STDEVP(G29:G49))</f>
        <v>0.692858709614999</v>
      </c>
    </row>
    <row r="50" customFormat="false" ht="15.8" hidden="false" customHeight="false" outlineLevel="0" collapsed="false">
      <c r="A50" s="13" t="n">
        <v>38812</v>
      </c>
      <c r="B50" s="14" t="n">
        <v>5590</v>
      </c>
      <c r="C50" s="14" t="n">
        <v>5650</v>
      </c>
      <c r="D50" s="14" t="n">
        <v>5550</v>
      </c>
      <c r="E50" s="14" t="n">
        <v>5570</v>
      </c>
      <c r="F50" s="14" t="n">
        <v>20</v>
      </c>
      <c r="G50" s="14" t="n">
        <v>-80</v>
      </c>
      <c r="H50" s="15" t="n">
        <f aca="false">STANDARDIZE(F50,AVERAGE(F30:F50),STDEVP(F30:F50))</f>
        <v>-0.789461938386317</v>
      </c>
      <c r="I50" s="15" t="n">
        <f aca="false">STANDARDIZE(G50,AVERAGE(G30:G50),STDEVP(G30:G50))</f>
        <v>-1.11000865100143</v>
      </c>
    </row>
    <row r="51" customFormat="false" ht="15.8" hidden="false" customHeight="false" outlineLevel="0" collapsed="false">
      <c r="A51" s="13" t="n">
        <v>38813</v>
      </c>
      <c r="B51" s="14" t="n">
        <v>5620</v>
      </c>
      <c r="C51" s="14" t="n">
        <v>5700</v>
      </c>
      <c r="D51" s="14" t="n">
        <v>5570</v>
      </c>
      <c r="E51" s="14" t="n">
        <v>5680</v>
      </c>
      <c r="F51" s="14" t="n">
        <v>110</v>
      </c>
      <c r="G51" s="14" t="n">
        <v>-20</v>
      </c>
      <c r="H51" s="15" t="n">
        <f aca="false">STANDARDIZE(F51,AVERAGE(F31:F51),STDEVP(F31:F51))</f>
        <v>1.39470151204202</v>
      </c>
      <c r="I51" s="15" t="n">
        <f aca="false">STANDARDIZE(G51,AVERAGE(G31:G51),STDEVP(G31:G51))</f>
        <v>1.07417231105915</v>
      </c>
    </row>
    <row r="52" customFormat="false" ht="15.8" hidden="false" customHeight="false" outlineLevel="0" collapsed="false">
      <c r="A52" s="13" t="n">
        <v>38814</v>
      </c>
      <c r="B52" s="14" t="n">
        <v>5660</v>
      </c>
      <c r="C52" s="14" t="n">
        <v>5700</v>
      </c>
      <c r="D52" s="14" t="n">
        <v>5620</v>
      </c>
      <c r="E52" s="14" t="n">
        <v>5700</v>
      </c>
      <c r="F52" s="14" t="n">
        <v>80</v>
      </c>
      <c r="G52" s="14" t="n">
        <v>0</v>
      </c>
      <c r="H52" s="15" t="n">
        <f aca="false">STANDARDIZE(F52,AVERAGE(F32:F52),STDEVP(F32:F52))</f>
        <v>0.812979305244933</v>
      </c>
      <c r="I52" s="15" t="n">
        <f aca="false">STANDARDIZE(G52,AVERAGE(G32:G52),STDEVP(G32:G52))</f>
        <v>1.82609292880055</v>
      </c>
    </row>
    <row r="53" customFormat="false" ht="15.8" hidden="false" customHeight="false" outlineLevel="0" collapsed="false">
      <c r="A53" s="13" t="n">
        <v>38817</v>
      </c>
      <c r="B53" s="14" t="n">
        <v>5650</v>
      </c>
      <c r="C53" s="14" t="n">
        <v>5660</v>
      </c>
      <c r="D53" s="14" t="n">
        <v>5570</v>
      </c>
      <c r="E53" s="14" t="n">
        <v>5630</v>
      </c>
      <c r="F53" s="14" t="n">
        <v>60</v>
      </c>
      <c r="G53" s="14" t="n">
        <v>-30</v>
      </c>
      <c r="H53" s="15" t="n">
        <f aca="false">STANDARDIZE(F53,AVERAGE(F33:F53),STDEVP(F33:F53))</f>
        <v>0.375904705778056</v>
      </c>
      <c r="I53" s="15" t="n">
        <f aca="false">STANDARDIZE(G53,AVERAGE(G33:G53),STDEVP(G33:G53))</f>
        <v>0.764520994143907</v>
      </c>
    </row>
    <row r="54" customFormat="false" ht="15.8" hidden="false" customHeight="false" outlineLevel="0" collapsed="false">
      <c r="A54" s="13" t="n">
        <v>38818</v>
      </c>
      <c r="B54" s="14" t="n">
        <v>5630</v>
      </c>
      <c r="C54" s="14" t="n">
        <v>5640</v>
      </c>
      <c r="D54" s="14" t="n">
        <v>5490</v>
      </c>
      <c r="E54" s="14" t="n">
        <v>5570</v>
      </c>
      <c r="F54" s="14" t="n">
        <v>80</v>
      </c>
      <c r="G54" s="14" t="n">
        <v>-70</v>
      </c>
      <c r="H54" s="15" t="n">
        <f aca="false">STANDARDIZE(F54,AVERAGE(F34:F54),STDEVP(F34:F54))</f>
        <v>0.936382183834624</v>
      </c>
      <c r="I54" s="15" t="n">
        <f aca="false">STANDARDIZE(G54,AVERAGE(G34:G54),STDEVP(G34:G54))</f>
        <v>-0.836314513396676</v>
      </c>
    </row>
    <row r="55" customFormat="false" ht="15.8" hidden="false" customHeight="false" outlineLevel="0" collapsed="false">
      <c r="A55" s="13" t="n">
        <v>38819</v>
      </c>
      <c r="B55" s="14" t="n">
        <v>5510</v>
      </c>
      <c r="C55" s="14" t="n">
        <v>5520</v>
      </c>
      <c r="D55" s="14" t="n">
        <v>5420</v>
      </c>
      <c r="E55" s="14" t="n">
        <v>5430</v>
      </c>
      <c r="F55" s="14" t="n">
        <v>10</v>
      </c>
      <c r="G55" s="14" t="n">
        <v>-90</v>
      </c>
      <c r="H55" s="15" t="n">
        <f aca="false">STANDARDIZE(F55,AVERAGE(F35:F55),STDEVP(F35:F55))</f>
        <v>-1.14919631652431</v>
      </c>
      <c r="I55" s="15" t="n">
        <f aca="false">STANDARDIZE(G55,AVERAGE(G35:G55),STDEVP(G35:G55))</f>
        <v>-1.57353454566951</v>
      </c>
    </row>
    <row r="56" customFormat="false" ht="15.8" hidden="false" customHeight="false" outlineLevel="0" collapsed="false">
      <c r="A56" s="13" t="n">
        <v>38820</v>
      </c>
      <c r="B56" s="14" t="n">
        <v>5530</v>
      </c>
      <c r="C56" s="14" t="n">
        <v>5570</v>
      </c>
      <c r="D56" s="14" t="n">
        <v>5490</v>
      </c>
      <c r="E56" s="14" t="n">
        <v>5520</v>
      </c>
      <c r="F56" s="14" t="n">
        <v>30</v>
      </c>
      <c r="G56" s="14" t="n">
        <v>-50</v>
      </c>
      <c r="H56" s="15" t="n">
        <f aca="false">STANDARDIZE(F56,AVERAGE(F36:F56),STDEVP(F36:F56))</f>
        <v>-0.573303649712815</v>
      </c>
      <c r="I56" s="15" t="n">
        <f aca="false">STANDARDIZE(G56,AVERAGE(G36:G56),STDEVP(G36:G56))</f>
        <v>-0.0988598015355886</v>
      </c>
    </row>
    <row r="57" customFormat="false" ht="15.8" hidden="false" customHeight="false" outlineLevel="0" collapsed="false">
      <c r="A57" s="13" t="n">
        <v>38821</v>
      </c>
      <c r="B57" s="14" t="n">
        <v>5600</v>
      </c>
      <c r="C57" s="14" t="n">
        <v>5670</v>
      </c>
      <c r="D57" s="14" t="n">
        <v>5570</v>
      </c>
      <c r="E57" s="14" t="n">
        <v>5620</v>
      </c>
      <c r="F57" s="14" t="n">
        <v>50</v>
      </c>
      <c r="G57" s="14" t="n">
        <v>-50</v>
      </c>
      <c r="H57" s="15" t="n">
        <f aca="false">STANDARDIZE(F57,AVERAGE(F37:F57),STDEVP(F37:F57))</f>
        <v>-0.0297087955511152</v>
      </c>
      <c r="I57" s="15" t="n">
        <f aca="false">STANDARDIZE(G57,AVERAGE(G37:G57),STDEVP(G37:G57))</f>
        <v>-0.119380825397901</v>
      </c>
    </row>
    <row r="58" customFormat="false" ht="15.8" hidden="false" customHeight="false" outlineLevel="0" collapsed="false">
      <c r="A58" s="13" t="n">
        <v>38824</v>
      </c>
      <c r="B58" s="14" t="n">
        <v>5620</v>
      </c>
      <c r="C58" s="14" t="n">
        <v>5670</v>
      </c>
      <c r="D58" s="14" t="n">
        <v>5580</v>
      </c>
      <c r="E58" s="14" t="n">
        <v>5580</v>
      </c>
      <c r="F58" s="14" t="n">
        <v>0</v>
      </c>
      <c r="G58" s="14" t="n">
        <v>-90</v>
      </c>
      <c r="H58" s="15" t="n">
        <f aca="false">STANDARDIZE(F58,AVERAGE(F38:F58),STDEVP(F38:F58))</f>
        <v>-1.43505485010255</v>
      </c>
      <c r="I58" s="15" t="n">
        <f aca="false">STANDARDIZE(G58,AVERAGE(G38:G58),STDEVP(G38:G58))</f>
        <v>-1.59863452445459</v>
      </c>
    </row>
    <row r="59" customFormat="false" ht="15.8" hidden="false" customHeight="false" outlineLevel="0" collapsed="false">
      <c r="A59" s="13" t="n">
        <v>38825</v>
      </c>
      <c r="B59" s="14" t="n">
        <v>5540</v>
      </c>
      <c r="C59" s="14" t="n">
        <v>5690</v>
      </c>
      <c r="D59" s="14" t="n">
        <v>5510</v>
      </c>
      <c r="E59" s="14" t="n">
        <v>5670</v>
      </c>
      <c r="F59" s="14" t="n">
        <v>160</v>
      </c>
      <c r="G59" s="14" t="n">
        <v>-20</v>
      </c>
      <c r="H59" s="15" t="n">
        <f aca="false">STANDARDIZE(F59,AVERAGE(F39:F59),STDEVP(F39:F59))</f>
        <v>2.83712884107583</v>
      </c>
      <c r="I59" s="15" t="n">
        <f aca="false">STANDARDIZE(G59,AVERAGE(G39:G59),STDEVP(G39:G59))</f>
        <v>1.13391518595035</v>
      </c>
    </row>
    <row r="60" customFormat="false" ht="15.8" hidden="false" customHeight="false" outlineLevel="0" collapsed="false">
      <c r="A60" s="13" t="n">
        <v>38826</v>
      </c>
      <c r="B60" s="14" t="n">
        <v>5720</v>
      </c>
      <c r="C60" s="14" t="n">
        <v>5840</v>
      </c>
      <c r="D60" s="14" t="n">
        <v>5710</v>
      </c>
      <c r="E60" s="14" t="n">
        <v>5790</v>
      </c>
      <c r="F60" s="14" t="n">
        <v>80</v>
      </c>
      <c r="G60" s="14" t="n">
        <v>-50</v>
      </c>
      <c r="H60" s="15" t="n">
        <f aca="false">STANDARDIZE(F60,AVERAGE(F40:F60),STDEVP(F40:F60))</f>
        <v>0.746683808328143</v>
      </c>
      <c r="I60" s="15" t="n">
        <f aca="false">STANDARDIZE(G60,AVERAGE(G40:G60),STDEVP(G40:G60))</f>
        <v>-0.0371775470803392</v>
      </c>
      <c r="K60" s="14" t="n">
        <f aca="false">C60</f>
        <v>5840</v>
      </c>
    </row>
    <row r="61" customFormat="false" ht="15.8" hidden="false" customHeight="false" outlineLevel="0" collapsed="false">
      <c r="A61" s="13" t="n">
        <v>38827</v>
      </c>
      <c r="B61" s="14" t="n">
        <v>5870</v>
      </c>
      <c r="C61" s="14" t="n">
        <v>6000</v>
      </c>
      <c r="D61" s="14" t="n">
        <v>5840</v>
      </c>
      <c r="E61" s="14" t="n">
        <v>5940</v>
      </c>
      <c r="F61" s="14" t="n">
        <v>100</v>
      </c>
      <c r="G61" s="14" t="n">
        <v>-60</v>
      </c>
      <c r="H61" s="15" t="n">
        <f aca="false">STANDARDIZE(F61,AVERAGE(F41:F61),STDEVP(F41:F61))</f>
        <v>1.14972173722785</v>
      </c>
      <c r="I61" s="15" t="n">
        <f aca="false">STANDARDIZE(G61,AVERAGE(G41:G61),STDEVP(G41:G61))</f>
        <v>-0.375690378382672</v>
      </c>
      <c r="K61" s="14" t="n">
        <f aca="false">C61</f>
        <v>6000</v>
      </c>
    </row>
    <row r="62" customFormat="false" ht="15.8" hidden="false" customHeight="false" outlineLevel="0" collapsed="false">
      <c r="A62" s="13" t="n">
        <v>38828</v>
      </c>
      <c r="B62" s="14" t="n">
        <v>5960</v>
      </c>
      <c r="C62" s="14" t="n">
        <v>6200</v>
      </c>
      <c r="D62" s="14" t="n">
        <v>5950</v>
      </c>
      <c r="E62" s="14" t="n">
        <v>6150</v>
      </c>
      <c r="F62" s="14" t="n">
        <v>200</v>
      </c>
      <c r="G62" s="14" t="n">
        <v>-50</v>
      </c>
      <c r="H62" s="15" t="n">
        <f aca="false">STANDARDIZE(F62,AVERAGE(F42:F62),STDEVP(F42:F62))</f>
        <v>2.75026138620441</v>
      </c>
      <c r="I62" s="15" t="n">
        <f aca="false">STANDARDIZE(G62,AVERAGE(G42:G62),STDEVP(G42:G62))</f>
        <v>-0.0601203612042153</v>
      </c>
      <c r="L62" s="16" t="n">
        <v>6200</v>
      </c>
    </row>
    <row r="63" customFormat="false" ht="15.8" hidden="false" customHeight="false" outlineLevel="0" collapsed="false">
      <c r="A63" s="13" t="n">
        <v>38831</v>
      </c>
      <c r="B63" s="14" t="n">
        <v>6040</v>
      </c>
      <c r="C63" s="14" t="n">
        <v>6090</v>
      </c>
      <c r="D63" s="14" t="n">
        <v>5960</v>
      </c>
      <c r="E63" s="14" t="n">
        <v>5970</v>
      </c>
      <c r="F63" s="14" t="n">
        <v>10</v>
      </c>
      <c r="G63" s="14" t="n">
        <v>-120</v>
      </c>
      <c r="H63" s="15" t="n">
        <f aca="false">STANDARDIZE(F63,AVERAGE(F43:F63),STDEVP(F43:F63))</f>
        <v>-1.02811889864494</v>
      </c>
      <c r="I63" s="15" t="n">
        <f aca="false">STANDARDIZE(G63,AVERAGE(G43:G63),STDEVP(G43:G63))</f>
        <v>-2.52702587962316</v>
      </c>
      <c r="L63" s="18"/>
    </row>
    <row r="64" customFormat="false" ht="15.8" hidden="false" customHeight="false" outlineLevel="0" collapsed="false">
      <c r="A64" s="13" t="n">
        <v>38832</v>
      </c>
      <c r="B64" s="14" t="n">
        <v>5980</v>
      </c>
      <c r="C64" s="14" t="n">
        <v>6030</v>
      </c>
      <c r="D64" s="14" t="n">
        <v>5890</v>
      </c>
      <c r="E64" s="14" t="n">
        <v>5980</v>
      </c>
      <c r="F64" s="14" t="n">
        <v>90</v>
      </c>
      <c r="G64" s="14" t="n">
        <v>-50</v>
      </c>
      <c r="H64" s="15" t="n">
        <f aca="false">STANDARDIZE(F64,AVERAGE(F44:F64),STDEVP(F44:F64))</f>
        <v>0.496071204537088</v>
      </c>
      <c r="I64" s="15" t="n">
        <f aca="false">STANDARDIZE(G64,AVERAGE(G44:G64),STDEVP(G44:G64))</f>
        <v>0.0347419142175599</v>
      </c>
    </row>
    <row r="65" customFormat="false" ht="15.8" hidden="false" customHeight="false" outlineLevel="0" collapsed="false">
      <c r="A65" s="13" t="n">
        <v>38833</v>
      </c>
      <c r="B65" s="14" t="n">
        <v>5990</v>
      </c>
      <c r="C65" s="14" t="n">
        <v>6010</v>
      </c>
      <c r="D65" s="14" t="n">
        <v>5920</v>
      </c>
      <c r="E65" s="14" t="n">
        <v>5990</v>
      </c>
      <c r="F65" s="14" t="n">
        <v>70</v>
      </c>
      <c r="G65" s="14" t="n">
        <v>-20</v>
      </c>
      <c r="H65" s="15" t="n">
        <f aca="false">STANDARDIZE(F65,AVERAGE(F45:F65),STDEVP(F45:F65))</f>
        <v>0.0764858902522436</v>
      </c>
      <c r="I65" s="15" t="n">
        <f aca="false">STANDARDIZE(G65,AVERAGE(G45:G65),STDEVP(G45:G65))</f>
        <v>1.1291122120707</v>
      </c>
    </row>
    <row r="66" customFormat="false" ht="15.8" hidden="false" customHeight="false" outlineLevel="0" collapsed="false">
      <c r="A66" s="13" t="n">
        <v>38834</v>
      </c>
      <c r="B66" s="14" t="n">
        <v>5990</v>
      </c>
      <c r="C66" s="14" t="n">
        <v>6100</v>
      </c>
      <c r="D66" s="14" t="n">
        <v>5940</v>
      </c>
      <c r="E66" s="14" t="n">
        <v>6030</v>
      </c>
      <c r="F66" s="14" t="n">
        <v>90</v>
      </c>
      <c r="G66" s="14" t="n">
        <v>-70</v>
      </c>
      <c r="H66" s="15" t="n">
        <f aca="false">STANDARDIZE(F66,AVERAGE(F46:F66),STDEVP(F46:F66))</f>
        <v>0.490339282857097</v>
      </c>
      <c r="I66" s="15" t="n">
        <f aca="false">STANDARDIZE(G66,AVERAGE(G46:G66),STDEVP(G46:G66))</f>
        <v>-0.638690928777746</v>
      </c>
    </row>
    <row r="67" s="26" customFormat="true" ht="17.9" hidden="false" customHeight="false" outlineLevel="0" collapsed="false">
      <c r="A67" s="23" t="n">
        <v>38835</v>
      </c>
      <c r="B67" s="24" t="n">
        <v>5730</v>
      </c>
      <c r="C67" s="24" t="n">
        <v>5800</v>
      </c>
      <c r="D67" s="24" t="n">
        <v>5660</v>
      </c>
      <c r="E67" s="24" t="n">
        <v>5720</v>
      </c>
      <c r="F67" s="24" t="n">
        <v>60</v>
      </c>
      <c r="G67" s="24" t="n">
        <v>-80</v>
      </c>
      <c r="H67" s="25" t="n">
        <f aca="false">STANDARDIZE(F67,AVERAGE(F47:F67),STDEVP(F47:F67))</f>
        <v>-0.157119686703657</v>
      </c>
      <c r="I67" s="25" t="n">
        <f aca="false">STANDARDIZE(G67,AVERAGE(G47:G67),STDEVP(G47:G67))</f>
        <v>-0.916968074595288</v>
      </c>
      <c r="L67" s="27"/>
      <c r="M67" s="28"/>
      <c r="P67" s="26" t="s">
        <v>41</v>
      </c>
      <c r="Q67" s="29" t="s">
        <v>34</v>
      </c>
      <c r="R67" s="26" t="n">
        <v>5730</v>
      </c>
    </row>
    <row r="68" customFormat="false" ht="15.8" hidden="false" customHeight="false" outlineLevel="0" collapsed="false">
      <c r="A68" s="13" t="n">
        <v>38838</v>
      </c>
      <c r="B68" s="14" t="n">
        <v>5600</v>
      </c>
      <c r="C68" s="14" t="n">
        <v>5610</v>
      </c>
      <c r="D68" s="14" t="n">
        <v>5410</v>
      </c>
      <c r="E68" s="14" t="n">
        <v>5460</v>
      </c>
      <c r="F68" s="14" t="n">
        <v>50</v>
      </c>
      <c r="G68" s="14" t="n">
        <v>-150</v>
      </c>
      <c r="H68" s="15" t="n">
        <f aca="false">STANDARDIZE(F68,AVERAGE(F48:F68),STDEVP(F48:F68))</f>
        <v>-0.387412970803397</v>
      </c>
      <c r="I68" s="15" t="n">
        <f aca="false">STANDARDIZE(G68,AVERAGE(G48:G68),STDEVP(G48:G68))</f>
        <v>-2.63632817462923</v>
      </c>
      <c r="N68" s="14"/>
      <c r="O68" s="14" t="n">
        <f aca="false">D68</f>
        <v>5410</v>
      </c>
    </row>
    <row r="69" customFormat="false" ht="15.8" hidden="false" customHeight="false" outlineLevel="0" collapsed="false">
      <c r="A69" s="13" t="n">
        <v>38839</v>
      </c>
      <c r="B69" s="14" t="n">
        <v>5510</v>
      </c>
      <c r="C69" s="14" t="n">
        <v>5610</v>
      </c>
      <c r="D69" s="14" t="n">
        <v>5480</v>
      </c>
      <c r="E69" s="14" t="n">
        <v>5550</v>
      </c>
      <c r="F69" s="14" t="n">
        <v>70</v>
      </c>
      <c r="G69" s="14" t="n">
        <v>-60</v>
      </c>
      <c r="H69" s="15" t="n">
        <f aca="false">STANDARDIZE(F69,AVERAGE(F49:F69),STDEVP(F49:F69))</f>
        <v>0.0298009977541075</v>
      </c>
      <c r="I69" s="15" t="n">
        <f aca="false">STANDARDIZE(G69,AVERAGE(G49:G69),STDEVP(G49:G69))</f>
        <v>-0.0275032662068045</v>
      </c>
    </row>
    <row r="70" customFormat="false" ht="15.8" hidden="false" customHeight="false" outlineLevel="0" collapsed="false">
      <c r="A70" s="13" t="n">
        <v>38845</v>
      </c>
      <c r="B70" s="14" t="n">
        <v>5740</v>
      </c>
      <c r="C70" s="14" t="n">
        <v>5750</v>
      </c>
      <c r="D70" s="14" t="n">
        <v>5630</v>
      </c>
      <c r="E70" s="14" t="n">
        <v>5660</v>
      </c>
      <c r="F70" s="14" t="n">
        <v>30</v>
      </c>
      <c r="G70" s="14" t="n">
        <v>-90</v>
      </c>
      <c r="H70" s="15" t="n">
        <f aca="false">STANDARDIZE(F70,AVERAGE(F50:F70),STDEVP(F50:F70))</f>
        <v>-0.82205771967202</v>
      </c>
      <c r="I70" s="15" t="n">
        <f aca="false">STANDARDIZE(G70,AVERAGE(G50:G70),STDEVP(G50:G70))</f>
        <v>-0.812268512541894</v>
      </c>
    </row>
    <row r="71" customFormat="false" ht="15.8" hidden="false" customHeight="false" outlineLevel="0" collapsed="false">
      <c r="A71" s="13" t="n">
        <v>38846</v>
      </c>
      <c r="B71" s="14" t="n">
        <v>5660</v>
      </c>
      <c r="C71" s="14" t="n">
        <v>5700</v>
      </c>
      <c r="D71" s="14" t="n">
        <v>5560</v>
      </c>
      <c r="E71" s="14" t="n">
        <v>5610</v>
      </c>
      <c r="F71" s="14" t="n">
        <v>50</v>
      </c>
      <c r="G71" s="14" t="n">
        <v>-90</v>
      </c>
      <c r="H71" s="15" t="n">
        <f aca="false">STANDARDIZE(F71,AVERAGE(F51:F71),STDEVP(F51:F71))</f>
        <v>-0.440892320967346</v>
      </c>
      <c r="I71" s="15" t="n">
        <f aca="false">STANDARDIZE(G71,AVERAGE(G51:G71),STDEVP(G51:G71))</f>
        <v>-0.791334302088536</v>
      </c>
    </row>
    <row r="72" customFormat="false" ht="15.8" hidden="false" customHeight="false" outlineLevel="0" collapsed="false">
      <c r="A72" s="13" t="n">
        <v>38847</v>
      </c>
      <c r="B72" s="14" t="n">
        <v>5590</v>
      </c>
      <c r="C72" s="14" t="n">
        <v>5650</v>
      </c>
      <c r="D72" s="14" t="n">
        <v>5520</v>
      </c>
      <c r="E72" s="14" t="n">
        <v>5540</v>
      </c>
      <c r="F72" s="14" t="n">
        <v>20</v>
      </c>
      <c r="G72" s="14" t="n">
        <v>-110</v>
      </c>
      <c r="H72" s="15" t="n">
        <f aca="false">STANDARDIZE(F72,AVERAGE(F52:F72),STDEVP(F52:F72))</f>
        <v>-0.988048522995363</v>
      </c>
      <c r="I72" s="15" t="n">
        <f aca="false">STANDARDIZE(G72,AVERAGE(G52:G72),STDEVP(G52:G72))</f>
        <v>-1.23950136601927</v>
      </c>
    </row>
    <row r="73" customFormat="false" ht="15.8" hidden="false" customHeight="false" outlineLevel="0" collapsed="false">
      <c r="A73" s="13" t="n">
        <v>38848</v>
      </c>
      <c r="B73" s="14" t="n">
        <v>5510</v>
      </c>
      <c r="C73" s="14" t="n">
        <v>5570</v>
      </c>
      <c r="D73" s="14" t="n">
        <v>5430</v>
      </c>
      <c r="E73" s="14" t="n">
        <v>5450</v>
      </c>
      <c r="F73" s="14" t="n">
        <v>20</v>
      </c>
      <c r="G73" s="14" t="n">
        <v>-120</v>
      </c>
      <c r="H73" s="15" t="n">
        <f aca="false">STANDARDIZE(F73,AVERAGE(F53:F73),STDEVP(F53:F73))</f>
        <v>-0.909545340965874</v>
      </c>
      <c r="I73" s="15" t="n">
        <f aca="false">STANDARDIZE(G73,AVERAGE(G53:G73),STDEVP(G53:G73))</f>
        <v>-1.42711593004928</v>
      </c>
    </row>
    <row r="74" customFormat="false" ht="15.8" hidden="false" customHeight="false" outlineLevel="0" collapsed="false">
      <c r="A74" s="13" t="n">
        <v>38849</v>
      </c>
      <c r="B74" s="14" t="n">
        <v>5350</v>
      </c>
      <c r="C74" s="14" t="n">
        <v>5380</v>
      </c>
      <c r="D74" s="14" t="n">
        <v>5260</v>
      </c>
      <c r="E74" s="14" t="n">
        <v>5330</v>
      </c>
      <c r="F74" s="14" t="n">
        <v>70</v>
      </c>
      <c r="G74" s="14" t="n">
        <v>-50</v>
      </c>
      <c r="H74" s="15" t="n">
        <f aca="false">STANDARDIZE(F74,AVERAGE(F54:F74),STDEVP(F54:F74))</f>
        <v>0.129896124633833</v>
      </c>
      <c r="I74" s="15" t="n">
        <f aca="false">STANDARDIZE(G74,AVERAGE(G54:G74),STDEVP(G54:G74))</f>
        <v>0.719810314053308</v>
      </c>
    </row>
    <row r="75" customFormat="false" ht="15.8" hidden="false" customHeight="false" outlineLevel="0" collapsed="false">
      <c r="A75" s="13" t="n">
        <v>38852</v>
      </c>
      <c r="B75" s="14" t="n">
        <v>5230</v>
      </c>
      <c r="C75" s="14" t="n">
        <v>5280</v>
      </c>
      <c r="D75" s="14" t="n">
        <v>5210</v>
      </c>
      <c r="E75" s="14" t="n">
        <v>5240</v>
      </c>
      <c r="F75" s="14" t="n">
        <v>30</v>
      </c>
      <c r="G75" s="14" t="n">
        <v>-40</v>
      </c>
      <c r="H75" s="15" t="n">
        <f aca="false">STANDARDIZE(F75,AVERAGE(F55:F75),STDEVP(F55:F75))</f>
        <v>-0.654267558217469</v>
      </c>
      <c r="I75" s="15" t="n">
        <f aca="false">STANDARDIZE(G75,AVERAGE(G55:G75),STDEVP(G55:G75))</f>
        <v>0.961469393033238</v>
      </c>
      <c r="N75" s="14" t="n">
        <f aca="false">D75</f>
        <v>5210</v>
      </c>
    </row>
    <row r="76" customFormat="false" ht="15.8" hidden="false" customHeight="false" outlineLevel="0" collapsed="false">
      <c r="A76" s="13" t="n">
        <v>38853</v>
      </c>
      <c r="B76" s="14" t="n">
        <v>5250</v>
      </c>
      <c r="C76" s="14" t="n">
        <v>5290</v>
      </c>
      <c r="D76" s="14" t="n">
        <v>5140</v>
      </c>
      <c r="E76" s="14" t="n">
        <v>5180</v>
      </c>
      <c r="F76" s="14" t="n">
        <v>40</v>
      </c>
      <c r="G76" s="14" t="n">
        <v>-110</v>
      </c>
      <c r="H76" s="15" t="n">
        <f aca="false">STANDARDIZE(F76,AVERAGE(F56:F76),STDEVP(F56:F76))</f>
        <v>-0.487165307757868</v>
      </c>
      <c r="I76" s="15" t="n">
        <f aca="false">STANDARDIZE(G76,AVERAGE(G56:G76),STDEVP(G56:G76))</f>
        <v>-1.09350570047949</v>
      </c>
      <c r="N76" s="14" t="n">
        <f aca="false">D76</f>
        <v>5140</v>
      </c>
    </row>
    <row r="77" customFormat="false" ht="15.8" hidden="false" customHeight="false" outlineLevel="0" collapsed="false">
      <c r="A77" s="13" t="n">
        <v>38854</v>
      </c>
      <c r="B77" s="14" t="n">
        <v>5230</v>
      </c>
      <c r="C77" s="14" t="n">
        <v>5240</v>
      </c>
      <c r="D77" s="14" t="n">
        <v>5140</v>
      </c>
      <c r="E77" s="14" t="n">
        <v>5200</v>
      </c>
      <c r="F77" s="14" t="n">
        <v>60</v>
      </c>
      <c r="G77" s="14" t="n">
        <v>-40</v>
      </c>
      <c r="H77" s="15" t="n">
        <f aca="false">STANDARDIZE(F77,AVERAGE(F57:F77),STDEVP(F57:F77))</f>
        <v>-0.0924646689795606</v>
      </c>
      <c r="I77" s="15" t="n">
        <f aca="false">STANDARDIZE(G77,AVERAGE(G57:G77),STDEVP(G57:G77))</f>
        <v>0.942627854102427</v>
      </c>
    </row>
    <row r="78" customFormat="false" ht="15.8" hidden="false" customHeight="false" outlineLevel="0" collapsed="false">
      <c r="A78" s="13" t="n">
        <v>38855</v>
      </c>
      <c r="B78" s="14" t="n">
        <v>5070</v>
      </c>
      <c r="C78" s="14" t="n">
        <v>5140</v>
      </c>
      <c r="D78" s="14" t="n">
        <v>5060</v>
      </c>
      <c r="E78" s="14" t="n">
        <v>5140</v>
      </c>
      <c r="F78" s="14" t="n">
        <v>80</v>
      </c>
      <c r="G78" s="14" t="n">
        <v>0</v>
      </c>
      <c r="H78" s="15" t="n">
        <f aca="false">STANDARDIZE(F78,AVERAGE(F58:F78),STDEVP(F58:F78))</f>
        <v>0.308215563265202</v>
      </c>
      <c r="I78" s="15" t="n">
        <f aca="false">STANDARDIZE(G78,AVERAGE(G58:G78),STDEVP(G58:G78))</f>
        <v>1.87082869338697</v>
      </c>
      <c r="N78" s="14" t="n">
        <f aca="false">D78</f>
        <v>5060</v>
      </c>
    </row>
    <row r="79" customFormat="false" ht="15.8" hidden="false" customHeight="false" outlineLevel="0" collapsed="false">
      <c r="A79" s="13" t="n">
        <v>38856</v>
      </c>
      <c r="B79" s="14" t="n">
        <v>5080</v>
      </c>
      <c r="C79" s="14" t="n">
        <v>5100</v>
      </c>
      <c r="D79" s="14" t="n">
        <v>5030</v>
      </c>
      <c r="E79" s="14" t="n">
        <v>5080</v>
      </c>
      <c r="F79" s="14" t="n">
        <v>50</v>
      </c>
      <c r="G79" s="14" t="n">
        <v>-20</v>
      </c>
      <c r="H79" s="15" t="n">
        <f aca="false">STANDARDIZE(F79,AVERAGE(F59:F79),STDEVP(F59:F79))</f>
        <v>-0.409907554129316</v>
      </c>
      <c r="I79" s="15" t="n">
        <f aca="false">STANDARDIZE(G79,AVERAGE(G59:G79),STDEVP(G59:G79))</f>
        <v>1.2094157958139</v>
      </c>
      <c r="N79" s="14" t="n">
        <f aca="false">D79</f>
        <v>5030</v>
      </c>
    </row>
    <row r="80" customFormat="false" ht="15.8" hidden="false" customHeight="false" outlineLevel="0" collapsed="false">
      <c r="A80" s="13" t="n">
        <v>38859</v>
      </c>
      <c r="B80" s="14" t="n">
        <v>5180</v>
      </c>
      <c r="C80" s="14" t="n">
        <v>5280</v>
      </c>
      <c r="D80" s="14" t="n">
        <v>5080</v>
      </c>
      <c r="E80" s="14" t="n">
        <v>5120</v>
      </c>
      <c r="F80" s="14" t="n">
        <v>40</v>
      </c>
      <c r="G80" s="14" t="n">
        <v>-160</v>
      </c>
      <c r="H80" s="15" t="n">
        <f aca="false">STANDARDIZE(F80,AVERAGE(F60:F80),STDEVP(F60:F80))</f>
        <v>-0.568206664174674</v>
      </c>
      <c r="I80" s="15" t="n">
        <f aca="false">STANDARDIZE(G80,AVERAGE(G60:G80),STDEVP(G60:G80))</f>
        <v>-2.0684489388569</v>
      </c>
    </row>
    <row r="81" customFormat="false" ht="15.8" hidden="false" customHeight="false" outlineLevel="0" collapsed="false">
      <c r="A81" s="13" t="n">
        <v>38860</v>
      </c>
      <c r="B81" s="14" t="n">
        <v>5020</v>
      </c>
      <c r="C81" s="14" t="n">
        <v>5130</v>
      </c>
      <c r="D81" s="14" t="n">
        <v>5000</v>
      </c>
      <c r="E81" s="14" t="n">
        <v>5060</v>
      </c>
      <c r="F81" s="14" t="n">
        <v>60</v>
      </c>
      <c r="G81" s="14" t="n">
        <v>-70</v>
      </c>
      <c r="H81" s="15" t="n">
        <f aca="false">STANDARDIZE(F81,AVERAGE(F61:F81),STDEVP(F61:F81))</f>
        <v>-0.0364500944969925</v>
      </c>
      <c r="I81" s="15" t="n">
        <f aca="false">STANDARDIZE(G81,AVERAGE(G61:G81),STDEVP(G61:G81))</f>
        <v>0.103060942303482</v>
      </c>
      <c r="N81" s="14" t="n">
        <f aca="false">D81</f>
        <v>5000</v>
      </c>
    </row>
    <row r="82" customFormat="false" ht="15.8" hidden="false" customHeight="false" outlineLevel="0" collapsed="false">
      <c r="A82" s="13" t="n">
        <v>38861</v>
      </c>
      <c r="B82" s="14" t="n">
        <v>5130</v>
      </c>
      <c r="C82" s="14" t="n">
        <v>5170</v>
      </c>
      <c r="D82" s="14" t="n">
        <v>5050</v>
      </c>
      <c r="E82" s="14" t="n">
        <v>5160</v>
      </c>
      <c r="F82" s="14" t="n">
        <v>110</v>
      </c>
      <c r="G82" s="14" t="n">
        <v>-10</v>
      </c>
      <c r="H82" s="15" t="n">
        <f aca="false">STANDARDIZE(F82,AVERAGE(F62:F82),STDEVP(F62:F82))</f>
        <v>1.2109928727207</v>
      </c>
      <c r="I82" s="15" t="n">
        <f aca="false">STANDARDIZE(G82,AVERAGE(G62:G82),STDEVP(G62:G82))</f>
        <v>1.41622620128856</v>
      </c>
    </row>
    <row r="83" customFormat="false" ht="15.8" hidden="false" customHeight="false" outlineLevel="0" collapsed="false">
      <c r="A83" s="13" t="n">
        <v>38862</v>
      </c>
      <c r="B83" s="14" t="n">
        <v>5120</v>
      </c>
      <c r="C83" s="14" t="n">
        <v>5160</v>
      </c>
      <c r="D83" s="14" t="n">
        <v>5050</v>
      </c>
      <c r="E83" s="14" t="n">
        <v>5090</v>
      </c>
      <c r="F83" s="14" t="n">
        <v>40</v>
      </c>
      <c r="G83" s="14" t="n">
        <v>-70</v>
      </c>
      <c r="H83" s="15" t="n">
        <f aca="false">STANDARDIZE(F83,AVERAGE(F63:F83),STDEVP(F63:F83))</f>
        <v>-0.567352105854175</v>
      </c>
      <c r="I83" s="15" t="n">
        <f aca="false">STANDARDIZE(G83,AVERAGE(G63:G83),STDEVP(G63:G83))</f>
        <v>0.0657714467010844</v>
      </c>
    </row>
    <row r="84" customFormat="false" ht="15.8" hidden="false" customHeight="false" outlineLevel="0" collapsed="false">
      <c r="A84" s="13" t="n">
        <v>38863</v>
      </c>
      <c r="B84" s="14" t="n">
        <v>5130</v>
      </c>
      <c r="C84" s="14" t="n">
        <v>5220</v>
      </c>
      <c r="D84" s="14" t="n">
        <v>5120</v>
      </c>
      <c r="E84" s="14" t="n">
        <v>5210</v>
      </c>
      <c r="F84" s="14" t="n">
        <v>90</v>
      </c>
      <c r="G84" s="14" t="n">
        <v>-10</v>
      </c>
      <c r="H84" s="15" t="n">
        <f aca="false">STANDARDIZE(F84,AVERAGE(F64:F84),STDEVP(F64:F84))</f>
        <v>1.31702089940101</v>
      </c>
      <c r="I84" s="15" t="n">
        <f aca="false">STANDARDIZE(G84,AVERAGE(G64:G84),STDEVP(G64:G84))</f>
        <v>1.30751608729787</v>
      </c>
    </row>
    <row r="85" customFormat="false" ht="15.8" hidden="false" customHeight="false" outlineLevel="0" collapsed="false">
      <c r="A85" s="13" t="n">
        <v>38866</v>
      </c>
      <c r="B85" s="14" t="n">
        <v>5240</v>
      </c>
      <c r="C85" s="14" t="n">
        <v>5320</v>
      </c>
      <c r="D85" s="14" t="n">
        <v>5220</v>
      </c>
      <c r="E85" s="14" t="n">
        <v>5230</v>
      </c>
      <c r="F85" s="14" t="n">
        <v>10</v>
      </c>
      <c r="G85" s="14" t="n">
        <v>-90</v>
      </c>
      <c r="H85" s="15" t="n">
        <f aca="false">STANDARDIZE(F85,AVERAGE(F65:F85),STDEVP(F65:F85))</f>
        <v>-1.75879152814794</v>
      </c>
      <c r="I85" s="15" t="n">
        <f aca="false">STANDARDIZE(G85,AVERAGE(G65:G85),STDEVP(G65:G85))</f>
        <v>-0.464004762033287</v>
      </c>
    </row>
    <row r="86" customFormat="false" ht="15.8" hidden="false" customHeight="false" outlineLevel="0" collapsed="false">
      <c r="A86" s="13" t="n">
        <v>38867</v>
      </c>
      <c r="B86" s="14" t="n">
        <v>5240</v>
      </c>
      <c r="C86" s="14" t="n">
        <v>5280</v>
      </c>
      <c r="D86" s="14" t="n">
        <v>5180</v>
      </c>
      <c r="E86" s="14" t="n">
        <v>5190</v>
      </c>
      <c r="F86" s="14" t="n">
        <v>10</v>
      </c>
      <c r="G86" s="14" t="n">
        <v>-90</v>
      </c>
      <c r="H86" s="15" t="n">
        <f aca="false">STANDARDIZE(F86,AVERAGE(F66:F86),STDEVP(F66:F86))</f>
        <v>-1.55754985103577</v>
      </c>
      <c r="I86" s="15" t="n">
        <f aca="false">STANDARDIZE(G86,AVERAGE(G66:G86),STDEVP(G66:G86))</f>
        <v>-0.399704032515895</v>
      </c>
    </row>
    <row r="87" customFormat="false" ht="15.8" hidden="false" customHeight="false" outlineLevel="0" collapsed="false">
      <c r="A87" s="13" t="n">
        <v>38868</v>
      </c>
      <c r="B87" s="14" t="n">
        <v>5060</v>
      </c>
      <c r="C87" s="14" t="n">
        <v>5090</v>
      </c>
      <c r="D87" s="14" t="n">
        <v>5010</v>
      </c>
      <c r="E87" s="14" t="n">
        <v>5010</v>
      </c>
      <c r="F87" s="14" t="n">
        <v>0</v>
      </c>
      <c r="G87" s="14" t="n">
        <v>-80</v>
      </c>
      <c r="H87" s="15" t="n">
        <f aca="false">STANDARDIZE(F87,AVERAGE(F67:F87),STDEVP(F67:F87))</f>
        <v>-1.72808820615825</v>
      </c>
      <c r="I87" s="15" t="n">
        <f aca="false">STANDARDIZE(G87,AVERAGE(G67:G87),STDEVP(G67:G87))</f>
        <v>-0.155363866566466</v>
      </c>
    </row>
    <row r="88" customFormat="false" ht="15.8" hidden="false" customHeight="false" outlineLevel="0" collapsed="false">
      <c r="A88" s="13" t="n">
        <v>38869</v>
      </c>
      <c r="B88" s="14" t="n">
        <v>5080</v>
      </c>
      <c r="C88" s="14" t="n">
        <v>5120</v>
      </c>
      <c r="D88" s="14" t="n">
        <v>4960</v>
      </c>
      <c r="E88" s="14" t="n">
        <v>4980</v>
      </c>
      <c r="F88" s="14" t="n">
        <v>20</v>
      </c>
      <c r="G88" s="14" t="n">
        <v>-140</v>
      </c>
      <c r="H88" s="15" t="n">
        <f aca="false">STANDARDIZE(F88,AVERAGE(F68:F88),STDEVP(F68:F88))</f>
        <v>-0.910819652541921</v>
      </c>
      <c r="I88" s="15" t="n">
        <f aca="false">STANDARDIZE(G88,AVERAGE(G68:G88),STDEVP(G68:G88))</f>
        <v>-1.41185666906965</v>
      </c>
      <c r="N88" s="14" t="n">
        <f aca="false">D88</f>
        <v>4960</v>
      </c>
    </row>
    <row r="89" customFormat="false" ht="15.8" hidden="false" customHeight="false" outlineLevel="0" collapsed="false">
      <c r="A89" s="13" t="n">
        <v>38870</v>
      </c>
      <c r="B89" s="14" t="n">
        <v>5060</v>
      </c>
      <c r="C89" s="14" t="n">
        <v>5200</v>
      </c>
      <c r="D89" s="14" t="n">
        <v>5050</v>
      </c>
      <c r="E89" s="14" t="n">
        <v>5160</v>
      </c>
      <c r="F89" s="14" t="n">
        <v>110</v>
      </c>
      <c r="G89" s="14" t="n">
        <v>-40</v>
      </c>
      <c r="H89" s="15" t="n">
        <f aca="false">STANDARDIZE(F89,AVERAGE(F69:F89),STDEVP(F69:F89))</f>
        <v>1.99976335561652</v>
      </c>
      <c r="I89" s="15" t="n">
        <f aca="false">STANDARDIZE(G89,AVERAGE(G69:G89),STDEVP(G69:G89))</f>
        <v>0.725905907387895</v>
      </c>
    </row>
    <row r="90" customFormat="false" ht="15.8" hidden="false" customHeight="false" outlineLevel="0" collapsed="false">
      <c r="A90" s="13" t="n">
        <v>38873</v>
      </c>
      <c r="B90" s="14" t="n">
        <v>5160</v>
      </c>
      <c r="C90" s="14" t="n">
        <v>5240</v>
      </c>
      <c r="D90" s="14" t="n">
        <v>5130</v>
      </c>
      <c r="E90" s="14" t="n">
        <v>5190</v>
      </c>
      <c r="F90" s="14" t="n">
        <v>60</v>
      </c>
      <c r="G90" s="14" t="n">
        <v>-50</v>
      </c>
      <c r="H90" s="15" t="n">
        <f aca="false">STANDARDIZE(F90,AVERAGE(F70:F90),STDEVP(F70:F90))</f>
        <v>0.40340390866863</v>
      </c>
      <c r="I90" s="15" t="n">
        <f aca="false">STANDARDIZE(G90,AVERAGE(G70:G90),STDEVP(G70:G90))</f>
        <v>0.478250357297639</v>
      </c>
    </row>
    <row r="91" customFormat="false" ht="15.8" hidden="false" customHeight="false" outlineLevel="0" collapsed="false">
      <c r="A91" s="13" t="n">
        <v>38874</v>
      </c>
      <c r="B91" s="14" t="n">
        <v>5120</v>
      </c>
      <c r="C91" s="14" t="n">
        <v>5150</v>
      </c>
      <c r="D91" s="14" t="n">
        <v>5070</v>
      </c>
      <c r="E91" s="14" t="n">
        <v>5110</v>
      </c>
      <c r="F91" s="14" t="n">
        <v>40</v>
      </c>
      <c r="G91" s="14" t="n">
        <v>-40</v>
      </c>
      <c r="H91" s="15" t="n">
        <f aca="false">STANDARDIZE(F91,AVERAGE(F71:F91),STDEVP(F71:F91))</f>
        <v>-0.26549539521063</v>
      </c>
      <c r="I91" s="15" t="n">
        <f aca="false">STANDARDIZE(G91,AVERAGE(G71:G91),STDEVP(G71:G91))</f>
        <v>0.652581405515485</v>
      </c>
    </row>
    <row r="92" customFormat="false" ht="15.8" hidden="false" customHeight="false" outlineLevel="0" collapsed="false">
      <c r="A92" s="13" t="n">
        <v>38875</v>
      </c>
      <c r="B92" s="14" t="n">
        <v>5030</v>
      </c>
      <c r="C92" s="14" t="n">
        <v>5050</v>
      </c>
      <c r="D92" s="14" t="n">
        <v>4980</v>
      </c>
      <c r="E92" s="14" t="n">
        <v>5000</v>
      </c>
      <c r="F92" s="14" t="n">
        <v>20</v>
      </c>
      <c r="G92" s="14" t="n">
        <v>-50</v>
      </c>
      <c r="H92" s="15" t="n">
        <f aca="false">STANDARDIZE(F92,AVERAGE(F72:F92),STDEVP(F72:F92))</f>
        <v>-0.858395075278952</v>
      </c>
      <c r="I92" s="15" t="n">
        <f aca="false">STANDARDIZE(G92,AVERAGE(G72:G92),STDEVP(G72:G92))</f>
        <v>0.377172923505839</v>
      </c>
    </row>
    <row r="93" customFormat="false" ht="15.8" hidden="false" customHeight="false" outlineLevel="0" collapsed="false">
      <c r="A93" s="13" t="n">
        <v>38876</v>
      </c>
      <c r="B93" s="14" t="n">
        <v>4920</v>
      </c>
      <c r="C93" s="14" t="n">
        <v>4960</v>
      </c>
      <c r="D93" s="14" t="n">
        <v>4850</v>
      </c>
      <c r="E93" s="14" t="n">
        <v>4860</v>
      </c>
      <c r="F93" s="14" t="n">
        <v>10</v>
      </c>
      <c r="G93" s="14" t="n">
        <v>-100</v>
      </c>
      <c r="H93" s="15" t="n">
        <f aca="false">STANDARDIZE(F93,AVERAGE(F73:F93),STDEVP(F73:F93))</f>
        <v>-1.14730868941442</v>
      </c>
      <c r="I93" s="15" t="n">
        <f aca="false">STANDARDIZE(G93,AVERAGE(G73:G93),STDEVP(G73:G93))</f>
        <v>-0.80690314801643</v>
      </c>
      <c r="M93" s="21" t="n">
        <f aca="false">D93</f>
        <v>4850</v>
      </c>
      <c r="N93" s="14"/>
    </row>
    <row r="94" customFormat="false" ht="15.8" hidden="false" customHeight="false" outlineLevel="0" collapsed="false">
      <c r="A94" s="13" t="n">
        <v>38877</v>
      </c>
      <c r="B94" s="14" t="n">
        <v>4830</v>
      </c>
      <c r="C94" s="14" t="n">
        <v>4940</v>
      </c>
      <c r="D94" s="14" t="n">
        <v>4770</v>
      </c>
      <c r="E94" s="14" t="n">
        <v>4880</v>
      </c>
      <c r="F94" s="14" t="n">
        <v>110</v>
      </c>
      <c r="G94" s="14" t="n">
        <v>-60</v>
      </c>
      <c r="H94" s="15" t="n">
        <f aca="false">STANDARDIZE(F94,AVERAGE(F74:F94),STDEVP(F74:F94))</f>
        <v>1.7645935381053</v>
      </c>
      <c r="I94" s="15" t="n">
        <f aca="false">STANDARDIZE(G94,AVERAGE(G74:G94),STDEVP(G74:G94))</f>
        <v>0.0701574462780157</v>
      </c>
      <c r="M94" s="21" t="n">
        <f aca="false">D94</f>
        <v>4770</v>
      </c>
      <c r="N94" s="14"/>
    </row>
    <row r="95" customFormat="false" ht="15.8" hidden="false" customHeight="false" outlineLevel="0" collapsed="false">
      <c r="A95" s="13" t="n">
        <v>38880</v>
      </c>
      <c r="B95" s="14" t="n">
        <v>4880</v>
      </c>
      <c r="C95" s="14" t="n">
        <v>4940</v>
      </c>
      <c r="D95" s="14" t="n">
        <v>4810</v>
      </c>
      <c r="E95" s="14" t="n">
        <v>4930</v>
      </c>
      <c r="F95" s="14" t="n">
        <v>120</v>
      </c>
      <c r="G95" s="14" t="n">
        <v>-10</v>
      </c>
      <c r="H95" s="15" t="n">
        <f aca="false">STANDARDIZE(F95,AVERAGE(F75:F95),STDEVP(F75:F95))</f>
        <v>1.83132327546811</v>
      </c>
      <c r="I95" s="15" t="n">
        <f aca="false">STANDARDIZE(G95,AVERAGE(G75:G95),STDEVP(G75:G95))</f>
        <v>1.20767186668383</v>
      </c>
    </row>
    <row r="96" customFormat="false" ht="15.8" hidden="false" customHeight="false" outlineLevel="0" collapsed="false">
      <c r="A96" s="13" t="n">
        <v>38881</v>
      </c>
      <c r="B96" s="14" t="n">
        <v>4830</v>
      </c>
      <c r="C96" s="14" t="n">
        <v>4850</v>
      </c>
      <c r="D96" s="14" t="n">
        <v>4750</v>
      </c>
      <c r="E96" s="14" t="n">
        <v>4770</v>
      </c>
      <c r="F96" s="14" t="n">
        <v>20</v>
      </c>
      <c r="G96" s="14" t="n">
        <v>-80</v>
      </c>
      <c r="H96" s="15" t="n">
        <f aca="false">STANDARDIZE(F96,AVERAGE(F76:F96),STDEVP(F76:F96))</f>
        <v>-0.874674941984926</v>
      </c>
      <c r="I96" s="15" t="n">
        <f aca="false">STANDARDIZE(G96,AVERAGE(G76:G96),STDEVP(G76:G96))</f>
        <v>-0.407150214302912</v>
      </c>
      <c r="M96" s="21" t="n">
        <f aca="false">D96</f>
        <v>4750</v>
      </c>
      <c r="N96" s="14"/>
    </row>
    <row r="97" customFormat="false" ht="15.8" hidden="false" customHeight="false" outlineLevel="0" collapsed="false">
      <c r="A97" s="13" t="n">
        <v>38882</v>
      </c>
      <c r="B97" s="14" t="n">
        <v>4670</v>
      </c>
      <c r="C97" s="14" t="n">
        <v>4800</v>
      </c>
      <c r="D97" s="14" t="n">
        <v>4660</v>
      </c>
      <c r="E97" s="14" t="n">
        <v>4730</v>
      </c>
      <c r="F97" s="14" t="n">
        <v>70</v>
      </c>
      <c r="G97" s="14" t="n">
        <v>-70</v>
      </c>
      <c r="H97" s="15" t="n">
        <f aca="false">STANDARDIZE(F97,AVERAGE(F77:F97),STDEVP(F77:F97))</f>
        <v>0.436471741068632</v>
      </c>
      <c r="I97" s="15" t="n">
        <f aca="false">STANDARDIZE(G97,AVERAGE(G77:G97),STDEVP(G77:G97))</f>
        <v>-0.221680830061044</v>
      </c>
    </row>
    <row r="98" customFormat="false" ht="15.8" hidden="false" customHeight="false" outlineLevel="0" collapsed="false">
      <c r="A98" s="13" t="n">
        <v>38883</v>
      </c>
      <c r="B98" s="14" t="n">
        <v>4790</v>
      </c>
      <c r="C98" s="14" t="n">
        <v>4800</v>
      </c>
      <c r="D98" s="14" t="n">
        <v>4710</v>
      </c>
      <c r="E98" s="14" t="n">
        <v>4720</v>
      </c>
      <c r="F98" s="14" t="n">
        <v>10</v>
      </c>
      <c r="G98" s="14" t="n">
        <v>-80</v>
      </c>
      <c r="H98" s="15" t="n">
        <f aca="false">STANDARDIZE(F98,AVERAGE(F78:F98),STDEVP(F78:F98))</f>
        <v>-1.08428579059014</v>
      </c>
      <c r="I98" s="15" t="n">
        <f aca="false">STANDARDIZE(G98,AVERAGE(G78:G98),STDEVP(G78:G98))</f>
        <v>-0.420944677668095</v>
      </c>
      <c r="M98" s="21" t="n">
        <f aca="false">D98</f>
        <v>4710</v>
      </c>
      <c r="N98" s="14"/>
    </row>
    <row r="99" customFormat="false" ht="15.8" hidden="false" customHeight="false" outlineLevel="0" collapsed="false">
      <c r="A99" s="13" t="n">
        <v>38884</v>
      </c>
      <c r="B99" s="14" t="n">
        <v>4850</v>
      </c>
      <c r="C99" s="14" t="n">
        <v>4980</v>
      </c>
      <c r="D99" s="14" t="n">
        <v>4830</v>
      </c>
      <c r="E99" s="14" t="n">
        <v>4940</v>
      </c>
      <c r="F99" s="14" t="n">
        <v>110</v>
      </c>
      <c r="G99" s="14" t="n">
        <v>-40</v>
      </c>
      <c r="H99" s="15" t="n">
        <f aca="false">STANDARDIZE(F99,AVERAGE(F79:F99),STDEVP(F79:F99))</f>
        <v>1.4365335174863</v>
      </c>
      <c r="I99" s="15" t="n">
        <f aca="false">STANDARDIZE(G99,AVERAGE(G79:G99),STDEVP(G79:G99))</f>
        <v>0.641145220426612</v>
      </c>
    </row>
    <row r="100" customFormat="false" ht="15.8" hidden="false" customHeight="false" outlineLevel="0" collapsed="false">
      <c r="A100" s="13" t="n">
        <v>38887</v>
      </c>
      <c r="B100" s="14" t="n">
        <v>4890</v>
      </c>
      <c r="C100" s="14" t="n">
        <v>4930</v>
      </c>
      <c r="D100" s="14" t="n">
        <v>4850</v>
      </c>
      <c r="E100" s="14" t="n">
        <v>4860</v>
      </c>
      <c r="F100" s="14" t="n">
        <v>10</v>
      </c>
      <c r="G100" s="14" t="n">
        <v>-70</v>
      </c>
      <c r="H100" s="15" t="n">
        <f aca="false">STANDARDIZE(F100,AVERAGE(F80:F100),STDEVP(F80:F100))</f>
        <v>-1.00339744132893</v>
      </c>
      <c r="I100" s="15" t="n">
        <f aca="false">STANDARDIZE(G100,AVERAGE(G80:G100),STDEVP(G80:G100))</f>
        <v>-0.0765839581067485</v>
      </c>
    </row>
    <row r="101" customFormat="false" ht="15.8" hidden="false" customHeight="false" outlineLevel="0" collapsed="false">
      <c r="A101" s="13" t="n">
        <v>38888</v>
      </c>
      <c r="B101" s="14" t="n">
        <v>4850</v>
      </c>
      <c r="C101" s="14" t="n">
        <v>4910</v>
      </c>
      <c r="D101" s="14" t="n">
        <v>4800</v>
      </c>
      <c r="E101" s="14" t="n">
        <v>4840</v>
      </c>
      <c r="F101" s="14" t="n">
        <v>40</v>
      </c>
      <c r="G101" s="14" t="n">
        <v>-70</v>
      </c>
      <c r="H101" s="15" t="n">
        <f aca="false">STANDARDIZE(F101,AVERAGE(F81:F101),STDEVP(F81:F101))</f>
        <v>-0.268350478494947</v>
      </c>
      <c r="I101" s="15" t="n">
        <f aca="false">STANDARDIZE(G101,AVERAGE(G81:G101),STDEVP(G81:G101))</f>
        <v>-0.230143654474581</v>
      </c>
    </row>
    <row r="102" customFormat="false" ht="15.8" hidden="false" customHeight="false" outlineLevel="0" collapsed="false">
      <c r="A102" s="13" t="n">
        <v>38889</v>
      </c>
      <c r="B102" s="14" t="n">
        <v>4790</v>
      </c>
      <c r="C102" s="14" t="n">
        <v>4790</v>
      </c>
      <c r="D102" s="14" t="n">
        <v>4700</v>
      </c>
      <c r="E102" s="14" t="n">
        <v>4770</v>
      </c>
      <c r="F102" s="14" t="n">
        <v>70</v>
      </c>
      <c r="G102" s="14" t="n">
        <v>-20</v>
      </c>
      <c r="H102" s="15" t="n">
        <f aca="false">STANDARDIZE(F102,AVERAGE(F82:F102),STDEVP(F82:F102))</f>
        <v>0.453243309458487</v>
      </c>
      <c r="I102" s="15" t="n">
        <f aca="false">STANDARDIZE(G102,AVERAGE(G82:G102),STDEVP(G82:G102))</f>
        <v>1.25352916328316</v>
      </c>
      <c r="M102" s="21" t="n">
        <f aca="false">D102</f>
        <v>4700</v>
      </c>
    </row>
    <row r="103" customFormat="false" ht="15.8" hidden="false" customHeight="false" outlineLevel="0" collapsed="false">
      <c r="A103" s="13" t="n">
        <v>38890</v>
      </c>
      <c r="B103" s="14" t="n">
        <v>4890</v>
      </c>
      <c r="C103" s="14" t="n">
        <v>4980</v>
      </c>
      <c r="D103" s="14" t="n">
        <v>4870</v>
      </c>
      <c r="E103" s="14" t="n">
        <v>4940</v>
      </c>
      <c r="F103" s="14" t="n">
        <v>70</v>
      </c>
      <c r="G103" s="14" t="n">
        <v>-40</v>
      </c>
      <c r="H103" s="15" t="n">
        <f aca="false">STANDARDIZE(F103,AVERAGE(F83:F103),STDEVP(F83:F103))</f>
        <v>0.523767452419153</v>
      </c>
      <c r="I103" s="15" t="n">
        <f aca="false">STANDARDIZE(G103,AVERAGE(G83:G103),STDEVP(G83:G103))</f>
        <v>0.714747729450882</v>
      </c>
    </row>
    <row r="104" customFormat="false" ht="15.8" hidden="false" customHeight="false" outlineLevel="0" collapsed="false">
      <c r="A104" s="13" t="n">
        <v>38891</v>
      </c>
      <c r="B104" s="14" t="n">
        <v>4930</v>
      </c>
      <c r="C104" s="14" t="n">
        <v>4950</v>
      </c>
      <c r="D104" s="14" t="n">
        <v>4850</v>
      </c>
      <c r="E104" s="14" t="n">
        <v>4950</v>
      </c>
      <c r="F104" s="14" t="n">
        <v>100</v>
      </c>
      <c r="G104" s="14" t="n">
        <v>0</v>
      </c>
      <c r="H104" s="15" t="n">
        <f aca="false">STANDARDIZE(F104,AVERAGE(F84:F104),STDEVP(F84:F104))</f>
        <v>1.17687788289463</v>
      </c>
      <c r="I104" s="15" t="n">
        <f aca="false">STANDARDIZE(G104,AVERAGE(G84:G104),STDEVP(G84:G104))</f>
        <v>1.76001870662384</v>
      </c>
    </row>
    <row r="105" customFormat="false" ht="15.8" hidden="false" customHeight="false" outlineLevel="0" collapsed="false">
      <c r="A105" s="13" t="n">
        <v>38894</v>
      </c>
      <c r="B105" s="14" t="n">
        <v>4910</v>
      </c>
      <c r="C105" s="14" t="n">
        <v>5010</v>
      </c>
      <c r="D105" s="14" t="n">
        <v>4910</v>
      </c>
      <c r="E105" s="14" t="n">
        <v>4970</v>
      </c>
      <c r="F105" s="14" t="n">
        <v>60</v>
      </c>
      <c r="G105" s="14" t="n">
        <v>-40</v>
      </c>
      <c r="H105" s="15" t="n">
        <f aca="false">STANDARDIZE(F105,AVERAGE(F85:F105),STDEVP(F85:F105))</f>
        <v>0.228303388483801</v>
      </c>
      <c r="I105" s="15" t="n">
        <f aca="false">STANDARDIZE(G105,AVERAGE(G85:G105),STDEVP(G85:G105))</f>
        <v>0.62946518179669</v>
      </c>
    </row>
    <row r="106" customFormat="false" ht="15.8" hidden="false" customHeight="false" outlineLevel="0" collapsed="false">
      <c r="A106" s="13" t="n">
        <v>38895</v>
      </c>
      <c r="B106" s="14" t="n">
        <v>4920</v>
      </c>
      <c r="C106" s="14" t="n">
        <v>4930</v>
      </c>
      <c r="D106" s="14" t="n">
        <v>4870</v>
      </c>
      <c r="E106" s="14" t="n">
        <v>4900</v>
      </c>
      <c r="F106" s="14" t="n">
        <v>30</v>
      </c>
      <c r="G106" s="14" t="n">
        <v>-30</v>
      </c>
      <c r="H106" s="15" t="n">
        <f aca="false">STANDARDIZE(F106,AVERAGE(F86:F106),STDEVP(F86:F106))</f>
        <v>-0.56357992834641</v>
      </c>
      <c r="I106" s="15" t="n">
        <f aca="false">STANDARDIZE(G106,AVERAGE(G86:G106),STDEVP(G86:G106))</f>
        <v>0.857749203236106</v>
      </c>
    </row>
    <row r="107" customFormat="false" ht="15.8" hidden="false" customHeight="false" outlineLevel="0" collapsed="false">
      <c r="A107" s="13" t="n">
        <v>38896</v>
      </c>
      <c r="B107" s="14" t="n">
        <v>4800</v>
      </c>
      <c r="C107" s="14" t="n">
        <v>4830</v>
      </c>
      <c r="D107" s="14" t="n">
        <v>4770</v>
      </c>
      <c r="E107" s="14" t="n">
        <v>4810</v>
      </c>
      <c r="F107" s="14" t="n">
        <v>40</v>
      </c>
      <c r="G107" s="14" t="n">
        <v>-20</v>
      </c>
      <c r="H107" s="15" t="n">
        <f aca="false">STANDARDIZE(F107,AVERAGE(F87:F107),STDEVP(F87:F107))</f>
        <v>-0.352375530382598</v>
      </c>
      <c r="I107" s="15" t="n">
        <f aca="false">STANDARDIZE(G107,AVERAGE(G87:G107),STDEVP(G87:G107))</f>
        <v>1.06673485485585</v>
      </c>
    </row>
    <row r="108" customFormat="false" ht="15.8" hidden="false" customHeight="false" outlineLevel="0" collapsed="false">
      <c r="A108" s="13" t="n">
        <v>38897</v>
      </c>
      <c r="B108" s="14" t="n">
        <v>4900</v>
      </c>
      <c r="C108" s="14" t="n">
        <v>5000</v>
      </c>
      <c r="D108" s="14" t="n">
        <v>4890</v>
      </c>
      <c r="E108" s="14" t="n">
        <v>4940</v>
      </c>
      <c r="F108" s="14" t="n">
        <v>50</v>
      </c>
      <c r="G108" s="14" t="n">
        <v>-60</v>
      </c>
      <c r="H108" s="15" t="n">
        <f aca="false">STANDARDIZE(F108,AVERAGE(F88:F108),STDEVP(F88:F108))</f>
        <v>-0.159027603624139</v>
      </c>
      <c r="I108" s="15" t="n">
        <f aca="false">STANDARDIZE(G108,AVERAGE(G88:G108),STDEVP(G88:G108))</f>
        <v>-0.229014306207172</v>
      </c>
    </row>
    <row r="109" customFormat="false" ht="15.8" hidden="false" customHeight="false" outlineLevel="0" collapsed="false">
      <c r="A109" s="13" t="n">
        <v>38898</v>
      </c>
      <c r="B109" s="14" t="n">
        <v>5080</v>
      </c>
      <c r="C109" s="14" t="n">
        <v>5100</v>
      </c>
      <c r="D109" s="14" t="n">
        <v>4990</v>
      </c>
      <c r="E109" s="14" t="n">
        <v>5050</v>
      </c>
      <c r="F109" s="14" t="n">
        <v>60</v>
      </c>
      <c r="G109" s="14" t="n">
        <v>-50</v>
      </c>
      <c r="H109" s="15" t="n">
        <f aca="false">STANDARDIZE(F109,AVERAGE(F89:F109),STDEVP(F89:F109))</f>
        <v>0.0679533510866167</v>
      </c>
      <c r="I109" s="15" t="n">
        <f aca="false">STANDARDIZE(G109,AVERAGE(G89:G109),STDEVP(G89:G109))</f>
        <v>-0.0586546415254332</v>
      </c>
    </row>
    <row r="110" customFormat="false" ht="15.8" hidden="false" customHeight="false" outlineLevel="0" collapsed="false">
      <c r="A110" s="13" t="n">
        <v>38901</v>
      </c>
      <c r="B110" s="14" t="n">
        <v>5070</v>
      </c>
      <c r="C110" s="14" t="n">
        <v>5070</v>
      </c>
      <c r="D110" s="14" t="n">
        <v>5000</v>
      </c>
      <c r="E110" s="14" t="n">
        <v>5030</v>
      </c>
      <c r="F110" s="14" t="n">
        <v>30</v>
      </c>
      <c r="G110" s="14" t="n">
        <v>-40</v>
      </c>
      <c r="H110" s="15" t="n">
        <f aca="false">STANDARDIZE(F110,AVERAGE(F90:F110),STDEVP(F90:F110))</f>
        <v>-0.711820402465989</v>
      </c>
      <c r="I110" s="15" t="n">
        <f aca="false">STANDARDIZE(G110,AVERAGE(G90:G110),STDEVP(G90:G110))</f>
        <v>0.351927849152599</v>
      </c>
    </row>
    <row r="111" customFormat="false" ht="15.8" hidden="false" customHeight="false" outlineLevel="0" collapsed="false">
      <c r="A111" s="13" t="n">
        <v>38902</v>
      </c>
      <c r="B111" s="14" t="n">
        <v>5100</v>
      </c>
      <c r="C111" s="14" t="n">
        <v>5140</v>
      </c>
      <c r="D111" s="14" t="n">
        <v>5070</v>
      </c>
      <c r="E111" s="14" t="n">
        <v>5100</v>
      </c>
      <c r="F111" s="14" t="n">
        <v>30</v>
      </c>
      <c r="G111" s="14" t="n">
        <v>-40</v>
      </c>
      <c r="H111" s="15" t="n">
        <f aca="false">STANDARDIZE(F111,AVERAGE(F91:F111),STDEVP(F91:F111))</f>
        <v>-0.662300369311261</v>
      </c>
      <c r="I111" s="15" t="n">
        <f aca="false">STANDARDIZE(G111,AVERAGE(G91:G111),STDEVP(G91:G111))</f>
        <v>0.331490469785988</v>
      </c>
    </row>
    <row r="112" customFormat="false" ht="15.8" hidden="false" customHeight="false" outlineLevel="0" collapsed="false">
      <c r="A112" s="13" t="n">
        <v>38903</v>
      </c>
      <c r="B112" s="14" t="n">
        <v>5050</v>
      </c>
      <c r="C112" s="14" t="n">
        <v>5120</v>
      </c>
      <c r="D112" s="14" t="n">
        <v>5040</v>
      </c>
      <c r="E112" s="14" t="n">
        <v>5060</v>
      </c>
      <c r="F112" s="14" t="n">
        <v>20</v>
      </c>
      <c r="G112" s="14" t="n">
        <v>-60</v>
      </c>
      <c r="H112" s="15" t="n">
        <f aca="false">STANDARDIZE(F112,AVERAGE(F92:F112),STDEVP(F92:F112))</f>
        <v>-0.91350027839114</v>
      </c>
      <c r="I112" s="15" t="n">
        <f aca="false">STANDARDIZE(G112,AVERAGE(G92:G112),STDEVP(G92:G112))</f>
        <v>-0.447467429743553</v>
      </c>
    </row>
    <row r="113" customFormat="false" ht="15.8" hidden="false" customHeight="false" outlineLevel="0" collapsed="false">
      <c r="A113" s="13" t="n">
        <v>38904</v>
      </c>
      <c r="B113" s="14" t="n">
        <v>5040</v>
      </c>
      <c r="C113" s="14" t="n">
        <v>5050</v>
      </c>
      <c r="D113" s="14" t="n">
        <v>4980</v>
      </c>
      <c r="E113" s="14" t="n">
        <v>5010</v>
      </c>
      <c r="F113" s="14" t="n">
        <v>30</v>
      </c>
      <c r="G113" s="14" t="n">
        <v>-40</v>
      </c>
      <c r="H113" s="15" t="n">
        <f aca="false">STANDARDIZE(F113,AVERAGE(F93:F113),STDEVP(F93:F113))</f>
        <v>-0.643624233139749</v>
      </c>
      <c r="I113" s="15" t="n">
        <f aca="false">STANDARDIZE(G113,AVERAGE(G93:G113),STDEVP(G93:G113))</f>
        <v>0.349136309381045</v>
      </c>
    </row>
    <row r="114" customFormat="false" ht="15.8" hidden="false" customHeight="false" outlineLevel="0" collapsed="false">
      <c r="A114" s="13" t="n">
        <v>38905</v>
      </c>
      <c r="B114" s="14" t="n">
        <v>5060</v>
      </c>
      <c r="C114" s="14" t="n">
        <v>5060</v>
      </c>
      <c r="D114" s="14" t="n">
        <v>4960</v>
      </c>
      <c r="E114" s="14" t="n">
        <v>4990</v>
      </c>
      <c r="F114" s="14" t="n">
        <v>30</v>
      </c>
      <c r="G114" s="14" t="n">
        <v>-70</v>
      </c>
      <c r="H114" s="15" t="n">
        <f aca="false">STANDARDIZE(F114,AVERAGE(F94:F114),STDEVP(F94:F114))</f>
        <v>-0.690236770251661</v>
      </c>
      <c r="I114" s="15" t="n">
        <f aca="false">STANDARDIZE(G114,AVERAGE(G94:G114),STDEVP(G94:G114))</f>
        <v>-1.02569722360965</v>
      </c>
    </row>
    <row r="115" customFormat="false" ht="15.8" hidden="false" customHeight="false" outlineLevel="0" collapsed="false">
      <c r="A115" s="13" t="n">
        <v>38908</v>
      </c>
      <c r="B115" s="14" t="n">
        <v>4890</v>
      </c>
      <c r="C115" s="14" t="n">
        <v>5060</v>
      </c>
      <c r="D115" s="14" t="n">
        <v>4880</v>
      </c>
      <c r="E115" s="14" t="n">
        <v>5050</v>
      </c>
      <c r="F115" s="14" t="n">
        <v>170</v>
      </c>
      <c r="G115" s="14" t="n">
        <v>-10</v>
      </c>
      <c r="H115" s="15" t="n">
        <f aca="false">STANDARDIZE(F115,AVERAGE(F95:F115),STDEVP(F95:F115))</f>
        <v>2.86936859915286</v>
      </c>
      <c r="I115" s="15" t="n">
        <f aca="false">STANDARDIZE(G115,AVERAGE(G95:G115),STDEVP(G95:G115))</f>
        <v>1.48393602143168</v>
      </c>
    </row>
    <row r="116" customFormat="false" ht="15.8" hidden="false" customHeight="false" outlineLevel="0" collapsed="false">
      <c r="A116" s="13" t="n">
        <v>38909</v>
      </c>
      <c r="B116" s="14" t="n">
        <v>5060</v>
      </c>
      <c r="C116" s="14" t="n">
        <v>5070</v>
      </c>
      <c r="D116" s="14" t="n">
        <v>4950</v>
      </c>
      <c r="E116" s="14" t="n">
        <v>5040</v>
      </c>
      <c r="F116" s="14" t="n">
        <v>90</v>
      </c>
      <c r="G116" s="14" t="n">
        <v>-30</v>
      </c>
      <c r="H116" s="15" t="n">
        <f aca="false">STANDARDIZE(F116,AVERAGE(F96:F116),STDEVP(F96:F116))</f>
        <v>0.940000200533398</v>
      </c>
      <c r="I116" s="15" t="n">
        <f aca="false">STANDARDIZE(G116,AVERAGE(G96:G116),STDEVP(G96:G116))</f>
        <v>0.702286637875968</v>
      </c>
    </row>
    <row r="117" customFormat="false" ht="15.8" hidden="false" customHeight="false" outlineLevel="0" collapsed="false">
      <c r="A117" s="13" t="n">
        <v>38910</v>
      </c>
      <c r="B117" s="14" t="n">
        <v>5020</v>
      </c>
      <c r="C117" s="14" t="n">
        <v>5040</v>
      </c>
      <c r="D117" s="14" t="n">
        <v>4920</v>
      </c>
      <c r="E117" s="14" t="n">
        <v>4990</v>
      </c>
      <c r="F117" s="14" t="n">
        <v>70</v>
      </c>
      <c r="G117" s="14" t="n">
        <v>-50</v>
      </c>
      <c r="H117" s="15" t="n">
        <f aca="false">STANDARDIZE(F117,AVERAGE(F97:F117),STDEVP(F97:F117))</f>
        <v>0.357159127517442</v>
      </c>
      <c r="I117" s="15" t="n">
        <f aca="false">STANDARDIZE(G117,AVERAGE(G97:G117),STDEVP(G97:G117))</f>
        <v>-0.271329378987681</v>
      </c>
    </row>
    <row r="118" customFormat="false" ht="15.8" hidden="false" customHeight="false" outlineLevel="0" collapsed="false">
      <c r="A118" s="13" t="n">
        <v>38911</v>
      </c>
      <c r="B118" s="14" t="n">
        <v>4940</v>
      </c>
      <c r="C118" s="14" t="n">
        <v>4980</v>
      </c>
      <c r="D118" s="14" t="n">
        <v>4900</v>
      </c>
      <c r="E118" s="14" t="n">
        <v>4930</v>
      </c>
      <c r="F118" s="14" t="n">
        <v>30</v>
      </c>
      <c r="G118" s="14" t="n">
        <v>-50</v>
      </c>
      <c r="H118" s="15" t="n">
        <f aca="false">STANDARDIZE(F118,AVERAGE(F98:F118),STDEVP(F98:F118))</f>
        <v>-0.658175120272599</v>
      </c>
      <c r="I118" s="15" t="n">
        <f aca="false">STANDARDIZE(G118,AVERAGE(G98:G118),STDEVP(G98:G118))</f>
        <v>-0.328165061656947</v>
      </c>
    </row>
    <row r="119" customFormat="false" ht="15.8" hidden="false" customHeight="false" outlineLevel="0" collapsed="false">
      <c r="A119" s="13" t="n">
        <v>38912</v>
      </c>
      <c r="B119" s="14" t="n">
        <v>4830</v>
      </c>
      <c r="C119" s="14" t="n">
        <v>4830</v>
      </c>
      <c r="D119" s="14" t="n">
        <v>4750</v>
      </c>
      <c r="E119" s="14" t="n">
        <v>4790</v>
      </c>
      <c r="F119" s="14" t="n">
        <v>40</v>
      </c>
      <c r="G119" s="14" t="n">
        <v>-40</v>
      </c>
      <c r="H119" s="15" t="n">
        <f aca="false">STANDARDIZE(F119,AVERAGE(F99:F119),STDEVP(F99:F119))</f>
        <v>-0.444226265631399</v>
      </c>
      <c r="I119" s="15" t="n">
        <f aca="false">STANDARDIZE(G119,AVERAGE(G99:G119),STDEVP(G99:G119))</f>
        <v>0.0768473279367841</v>
      </c>
    </row>
    <row r="120" customFormat="false" ht="15.8" hidden="false" customHeight="false" outlineLevel="0" collapsed="false">
      <c r="A120" s="13" t="n">
        <v>38916</v>
      </c>
      <c r="B120" s="14" t="n">
        <v>4740</v>
      </c>
      <c r="C120" s="14" t="n">
        <v>4760</v>
      </c>
      <c r="D120" s="14" t="n">
        <v>4610</v>
      </c>
      <c r="E120" s="14" t="n">
        <v>4620</v>
      </c>
      <c r="F120" s="14" t="n">
        <v>10</v>
      </c>
      <c r="G120" s="14" t="n">
        <v>-140</v>
      </c>
      <c r="H120" s="15" t="n">
        <f aca="false">STANDARDIZE(F120,AVERAGE(F100:F120),STDEVP(F100:F120))</f>
        <v>-1.16279406265871</v>
      </c>
      <c r="I120" s="15" t="n">
        <f aca="false">STANDARDIZE(G120,AVERAGE(G100:G120),STDEVP(G100:G120))</f>
        <v>-3.34716625520063</v>
      </c>
      <c r="M120" s="21" t="n">
        <f aca="false">D120</f>
        <v>4610</v>
      </c>
    </row>
    <row r="121" customFormat="false" ht="15.8" hidden="false" customHeight="false" outlineLevel="0" collapsed="false">
      <c r="A121" s="13" t="n">
        <v>38917</v>
      </c>
      <c r="B121" s="14" t="n">
        <v>4700</v>
      </c>
      <c r="C121" s="14" t="n">
        <v>4750</v>
      </c>
      <c r="D121" s="14" t="n">
        <v>4640</v>
      </c>
      <c r="E121" s="14" t="n">
        <v>4670</v>
      </c>
      <c r="F121" s="14" t="n">
        <v>30</v>
      </c>
      <c r="G121" s="14" t="n">
        <v>-80</v>
      </c>
      <c r="H121" s="15" t="n">
        <f aca="false">STANDARDIZE(F121,AVERAGE(F101:F121),STDEVP(F101:F121))</f>
        <v>-0.643775216267818</v>
      </c>
      <c r="I121" s="15" t="n">
        <f aca="false">STANDARDIZE(G121,AVERAGE(G101:G121),STDEVP(G101:G121))</f>
        <v>-1.16926793336686</v>
      </c>
      <c r="M121" s="22"/>
    </row>
    <row r="122" customFormat="false" ht="15.8" hidden="false" customHeight="false" outlineLevel="0" collapsed="false">
      <c r="A122" s="13" t="n">
        <v>38918</v>
      </c>
      <c r="B122" s="14" t="n">
        <v>4820</v>
      </c>
      <c r="C122" s="14" t="n">
        <v>4850</v>
      </c>
      <c r="D122" s="14" t="n">
        <v>4790</v>
      </c>
      <c r="E122" s="14" t="n">
        <v>4830</v>
      </c>
      <c r="F122" s="14" t="n">
        <v>40</v>
      </c>
      <c r="G122" s="14" t="n">
        <v>-20</v>
      </c>
      <c r="H122" s="15" t="n">
        <f aca="false">STANDARDIZE(F122,AVERAGE(F102:F122),STDEVP(F102:F122))</f>
        <v>-0.356130970701346</v>
      </c>
      <c r="I122" s="15" t="n">
        <f aca="false">STANDARDIZE(G122,AVERAGE(G102:G122),STDEVP(G102:G122))</f>
        <v>0.850709219981541</v>
      </c>
    </row>
    <row r="123" customFormat="false" ht="15.8" hidden="false" customHeight="false" outlineLevel="0" collapsed="false">
      <c r="A123" s="13" t="n">
        <v>38919</v>
      </c>
      <c r="B123" s="14" t="n">
        <v>4810</v>
      </c>
      <c r="C123" s="14" t="n">
        <v>4870</v>
      </c>
      <c r="D123" s="14" t="n">
        <v>4800</v>
      </c>
      <c r="E123" s="14" t="n">
        <v>4840</v>
      </c>
      <c r="F123" s="14" t="n">
        <v>40</v>
      </c>
      <c r="G123" s="14" t="n">
        <v>-30</v>
      </c>
      <c r="H123" s="15" t="n">
        <f aca="false">STANDARDIZE(F123,AVERAGE(F103:F123),STDEVP(F103:F123))</f>
        <v>-0.316287561378253</v>
      </c>
      <c r="I123" s="15" t="n">
        <f aca="false">STANDARDIZE(G123,AVERAGE(G103:G123),STDEVP(G103:G123))</f>
        <v>0.523099662973691</v>
      </c>
    </row>
    <row r="124" customFormat="false" ht="15.8" hidden="false" customHeight="false" outlineLevel="0" collapsed="false">
      <c r="A124" s="13" t="n">
        <v>38922</v>
      </c>
      <c r="B124" s="14" t="n">
        <v>4740</v>
      </c>
      <c r="C124" s="14" t="n">
        <v>4830</v>
      </c>
      <c r="D124" s="14" t="n">
        <v>4730</v>
      </c>
      <c r="E124" s="14" t="n">
        <v>4810</v>
      </c>
      <c r="F124" s="14" t="n">
        <v>80</v>
      </c>
      <c r="G124" s="14" t="n">
        <v>-20</v>
      </c>
      <c r="H124" s="15" t="n">
        <f aca="false">STANDARDIZE(F124,AVERAGE(F104:F124),STDEVP(F104:F124))</f>
        <v>0.817405314187197</v>
      </c>
      <c r="I124" s="15" t="n">
        <f aca="false">STANDARDIZE(G124,AVERAGE(G104:G124),STDEVP(G104:G124))</f>
        <v>0.829654139499965</v>
      </c>
    </row>
    <row r="125" customFormat="false" ht="15.8" hidden="false" customHeight="false" outlineLevel="0" collapsed="false">
      <c r="A125" s="13" t="n">
        <v>38923</v>
      </c>
      <c r="B125" s="14" t="n">
        <v>4900</v>
      </c>
      <c r="C125" s="14" t="n">
        <v>4960</v>
      </c>
      <c r="D125" s="14" t="n">
        <v>4890</v>
      </c>
      <c r="E125" s="14" t="n">
        <v>4940</v>
      </c>
      <c r="F125" s="14" t="n">
        <v>50</v>
      </c>
      <c r="G125" s="14" t="n">
        <v>-20</v>
      </c>
      <c r="H125" s="15" t="n">
        <f aca="false">STANDARDIZE(F125,AVERAGE(F105:F125),STDEVP(F105:F125))</f>
        <v>0.0286651824856407</v>
      </c>
      <c r="I125" s="15" t="n">
        <f aca="false">STANDARDIZE(G125,AVERAGE(G105:G125),STDEVP(G105:G125))</f>
        <v>0.899228803025897</v>
      </c>
    </row>
    <row r="126" customFormat="false" ht="15.8" hidden="false" customHeight="false" outlineLevel="0" collapsed="false">
      <c r="A126" s="13" t="n">
        <v>38924</v>
      </c>
      <c r="B126" s="14" t="n">
        <v>4980</v>
      </c>
      <c r="C126" s="14" t="n">
        <v>5020</v>
      </c>
      <c r="D126" s="14" t="n">
        <v>4890</v>
      </c>
      <c r="E126" s="14" t="n">
        <v>4910</v>
      </c>
      <c r="F126" s="14" t="n">
        <v>20</v>
      </c>
      <c r="G126" s="14" t="n">
        <v>-110</v>
      </c>
      <c r="H126" s="15" t="n">
        <f aca="false">STANDARDIZE(F126,AVERAGE(F106:F126),STDEVP(F106:F126))</f>
        <v>-0.805779483195973</v>
      </c>
      <c r="I126" s="15" t="n">
        <f aca="false">STANDARDIZE(G126,AVERAGE(G106:G126),STDEVP(G106:G126))</f>
        <v>-2.0097753458351</v>
      </c>
    </row>
    <row r="127" customFormat="false" ht="15.8" hidden="false" customHeight="false" outlineLevel="0" collapsed="false">
      <c r="A127" s="13" t="n">
        <v>38925</v>
      </c>
      <c r="B127" s="14" t="n">
        <v>5000</v>
      </c>
      <c r="C127" s="14" t="n">
        <v>5060</v>
      </c>
      <c r="D127" s="14" t="n">
        <v>4960</v>
      </c>
      <c r="E127" s="14" t="n">
        <v>5020</v>
      </c>
      <c r="F127" s="14" t="n">
        <v>60</v>
      </c>
      <c r="G127" s="14" t="n">
        <v>-40</v>
      </c>
      <c r="H127" s="15" t="n">
        <f aca="false">STANDARDIZE(F127,AVERAGE(F107:F127),STDEVP(F107:F127))</f>
        <v>0.3405026123035</v>
      </c>
      <c r="I127" s="15" t="n">
        <f aca="false">STANDARDIZE(G127,AVERAGE(G107:G127),STDEVP(G107:G127))</f>
        <v>0.280157762864111</v>
      </c>
    </row>
    <row r="128" customFormat="false" ht="15.8" hidden="false" customHeight="false" outlineLevel="0" collapsed="false">
      <c r="A128" s="13" t="n">
        <v>38926</v>
      </c>
      <c r="B128" s="14" t="n">
        <v>5220</v>
      </c>
      <c r="C128" s="14" t="n">
        <v>5280</v>
      </c>
      <c r="D128" s="14" t="n">
        <v>5210</v>
      </c>
      <c r="E128" s="14" t="n">
        <v>5230</v>
      </c>
      <c r="F128" s="14" t="n">
        <v>20</v>
      </c>
      <c r="G128" s="14" t="n">
        <v>-50</v>
      </c>
      <c r="H128" s="15" t="n">
        <f aca="false">STANDARDIZE(F128,AVERAGE(F108:F128),STDEVP(F108:F128))</f>
        <v>-0.810574641843674</v>
      </c>
      <c r="I128" s="15" t="n">
        <f aca="false">STANDARDIZE(G128,AVERAGE(G108:G128),STDEVP(G108:G128))</f>
        <v>0</v>
      </c>
      <c r="K128" s="14" t="n">
        <f aca="false">C128</f>
        <v>5280</v>
      </c>
    </row>
    <row r="129" customFormat="false" ht="15.8" hidden="false" customHeight="false" outlineLevel="0" collapsed="false">
      <c r="A129" s="13" t="n">
        <v>38929</v>
      </c>
      <c r="B129" s="14" t="n">
        <v>5290</v>
      </c>
      <c r="C129" s="14" t="n">
        <v>5320</v>
      </c>
      <c r="D129" s="14" t="n">
        <v>5260</v>
      </c>
      <c r="E129" s="14" t="n">
        <v>5280</v>
      </c>
      <c r="F129" s="14" t="n">
        <v>20</v>
      </c>
      <c r="G129" s="14" t="n">
        <v>-40</v>
      </c>
      <c r="H129" s="15" t="n">
        <f aca="false">STANDARDIZE(F129,AVERAGE(F109:F129),STDEVP(F109:F129))</f>
        <v>-0.757630381562417</v>
      </c>
      <c r="I129" s="15" t="n">
        <f aca="false">STANDARDIZE(G129,AVERAGE(G109:G129),STDEVP(G109:G129))</f>
        <v>0.302541633766779</v>
      </c>
      <c r="K129" s="14" t="n">
        <f aca="false">C129</f>
        <v>5320</v>
      </c>
    </row>
    <row r="130" customFormat="false" ht="15.8" hidden="false" customHeight="false" outlineLevel="0" collapsed="false">
      <c r="A130" s="13" t="n">
        <v>38930</v>
      </c>
      <c r="B130" s="14" t="n">
        <v>5220</v>
      </c>
      <c r="C130" s="14" t="n">
        <v>5260</v>
      </c>
      <c r="D130" s="14" t="n">
        <v>5190</v>
      </c>
      <c r="E130" s="14" t="n">
        <v>5230</v>
      </c>
      <c r="F130" s="14" t="n">
        <v>40</v>
      </c>
      <c r="G130" s="14" t="n">
        <v>-30</v>
      </c>
      <c r="H130" s="15" t="n">
        <f aca="false">STANDARDIZE(F130,AVERAGE(F110:F130),STDEVP(F110:F130))</f>
        <v>-0.152046289434119</v>
      </c>
      <c r="I130" s="15" t="n">
        <f aca="false">STANDARDIZE(G130,AVERAGE(G110:G130),STDEVP(G110:G130))</f>
        <v>0.599634682942913</v>
      </c>
      <c r="Y130" s="9" t="s">
        <v>22</v>
      </c>
      <c r="Z130" s="9" t="s">
        <v>23</v>
      </c>
      <c r="AA130" s="0" t="s">
        <v>24</v>
      </c>
      <c r="AB130" s="9" t="s">
        <v>25</v>
      </c>
      <c r="AC130" s="0" t="s">
        <v>24</v>
      </c>
      <c r="AD130" s="9" t="s">
        <v>26</v>
      </c>
      <c r="AE130" s="9" t="s">
        <v>27</v>
      </c>
    </row>
    <row r="131" customFormat="false" ht="15.8" hidden="false" customHeight="false" outlineLevel="0" collapsed="false">
      <c r="A131" s="13" t="n">
        <v>38931</v>
      </c>
      <c r="B131" s="14" t="n">
        <v>5150</v>
      </c>
      <c r="C131" s="14" t="n">
        <v>5180</v>
      </c>
      <c r="D131" s="14" t="n">
        <v>5100</v>
      </c>
      <c r="E131" s="14" t="n">
        <v>5180</v>
      </c>
      <c r="F131" s="14" t="n">
        <v>80</v>
      </c>
      <c r="G131" s="14" t="n">
        <v>0</v>
      </c>
      <c r="H131" s="15" t="n">
        <f aca="false">STANDARDIZE(F131,AVERAGE(F111:F131),STDEVP(F111:F131))</f>
        <v>0.924165574777988</v>
      </c>
      <c r="I131" s="15" t="n">
        <f aca="false">STANDARDIZE(G131,AVERAGE(G111:G131),STDEVP(G111:G131))</f>
        <v>1.45051036604485</v>
      </c>
      <c r="Y131" s="0" t="s">
        <v>28</v>
      </c>
      <c r="Z131" s="9" t="s">
        <v>5</v>
      </c>
      <c r="AA131" s="9" t="s">
        <v>30</v>
      </c>
      <c r="AB131" s="9" t="s">
        <v>5</v>
      </c>
      <c r="AC131" s="9" t="s">
        <v>30</v>
      </c>
      <c r="AD131" s="9" t="s">
        <v>31</v>
      </c>
      <c r="AE131" s="0" t="s">
        <v>24</v>
      </c>
    </row>
    <row r="132" customFormat="false" ht="15.8" hidden="false" customHeight="false" outlineLevel="0" collapsed="false">
      <c r="A132" s="13" t="n">
        <v>38932</v>
      </c>
      <c r="B132" s="14" t="n">
        <v>5200</v>
      </c>
      <c r="C132" s="14" t="n">
        <v>5210</v>
      </c>
      <c r="D132" s="14" t="n">
        <v>5120</v>
      </c>
      <c r="E132" s="14" t="n">
        <v>5160</v>
      </c>
      <c r="F132" s="14" t="n">
        <v>40</v>
      </c>
      <c r="G132" s="14" t="n">
        <v>-50</v>
      </c>
      <c r="H132" s="15" t="n">
        <f aca="false">STANDARDIZE(F132,AVERAGE(F112:F132),STDEVP(F112:F132))</f>
        <v>-0.232202305000965</v>
      </c>
      <c r="I132" s="15" t="n">
        <f aca="false">STANDARDIZE(G132,AVERAGE(G112:G132),STDEVP(G112:G132))</f>
        <v>-0.104746297470869</v>
      </c>
      <c r="Y132" s="9" t="s">
        <v>34</v>
      </c>
      <c r="Z132" s="13" t="n">
        <f aca="false">A67</f>
        <v>38835</v>
      </c>
      <c r="AA132" s="0" t="n">
        <f aca="false">R67</f>
        <v>5730</v>
      </c>
      <c r="AB132" s="13" t="n">
        <f aca="false">A191</f>
        <v>39017</v>
      </c>
      <c r="AC132" s="14" t="n">
        <f aca="false">T191</f>
        <v>4940</v>
      </c>
      <c r="AD132" s="17" t="s">
        <v>42</v>
      </c>
      <c r="AE132" s="14" t="n">
        <f aca="false">AA132-AC132</f>
        <v>790</v>
      </c>
    </row>
    <row r="133" customFormat="false" ht="15.8" hidden="false" customHeight="false" outlineLevel="0" collapsed="false">
      <c r="A133" s="13" t="n">
        <v>38933</v>
      </c>
      <c r="B133" s="14" t="n">
        <v>5160</v>
      </c>
      <c r="C133" s="14" t="n">
        <v>5220</v>
      </c>
      <c r="D133" s="14" t="n">
        <v>5140</v>
      </c>
      <c r="E133" s="14" t="n">
        <v>5160</v>
      </c>
      <c r="F133" s="14" t="n">
        <v>20</v>
      </c>
      <c r="G133" s="14" t="n">
        <v>-60</v>
      </c>
      <c r="H133" s="15" t="n">
        <f aca="false">STANDARDIZE(F133,AVERAGE(F113:F133),STDEVP(F113:F133))</f>
        <v>-0.805878587944526</v>
      </c>
      <c r="I133" s="15" t="n">
        <f aca="false">STANDARDIZE(G133,AVERAGE(G113:G133),STDEVP(G113:G133))</f>
        <v>-0.418985189883477</v>
      </c>
      <c r="Y133" s="9" t="s">
        <v>32</v>
      </c>
      <c r="Z133" s="13" t="n">
        <f aca="false">A191</f>
        <v>39017</v>
      </c>
      <c r="AA133" s="0" t="n">
        <f aca="false">R191</f>
        <v>4940</v>
      </c>
      <c r="AB133" s="13" t="n">
        <f aca="false">A275</f>
        <v>39146</v>
      </c>
      <c r="AC133" s="14" t="n">
        <f aca="false">T275</f>
        <v>5750</v>
      </c>
      <c r="AD133" s="9" t="s">
        <v>33</v>
      </c>
      <c r="AE133" s="14" t="n">
        <f aca="false">AC133-AA133</f>
        <v>810</v>
      </c>
    </row>
    <row r="134" customFormat="false" ht="15.8" hidden="false" customHeight="false" outlineLevel="0" collapsed="false">
      <c r="A134" s="13" t="n">
        <v>38936</v>
      </c>
      <c r="B134" s="14" t="n">
        <v>5170</v>
      </c>
      <c r="C134" s="14" t="n">
        <v>5180</v>
      </c>
      <c r="D134" s="14" t="n">
        <v>5060</v>
      </c>
      <c r="E134" s="14" t="n">
        <v>5070</v>
      </c>
      <c r="F134" s="14" t="n">
        <v>10</v>
      </c>
      <c r="G134" s="14" t="n">
        <v>-110</v>
      </c>
      <c r="H134" s="15" t="n">
        <f aca="false">STANDARDIZE(F134,AVERAGE(F114:F134),STDEVP(F114:F134))</f>
        <v>-1.04306415556188</v>
      </c>
      <c r="I134" s="15" t="n">
        <f aca="false">STANDARDIZE(G134,AVERAGE(G114:G134),STDEVP(G114:G134))</f>
        <v>-1.73896520954273</v>
      </c>
      <c r="Y134" s="9" t="s">
        <v>34</v>
      </c>
      <c r="Z134" s="13" t="n">
        <f aca="false">A282</f>
        <v>39155</v>
      </c>
      <c r="AA134" s="0" t="n">
        <f aca="false">R282</f>
        <v>5920</v>
      </c>
      <c r="AB134" s="13" t="n">
        <f aca="false">A287</f>
        <v>39163</v>
      </c>
      <c r="AC134" s="14" t="n">
        <f aca="false">T287</f>
        <v>6250</v>
      </c>
      <c r="AD134" s="17" t="s">
        <v>35</v>
      </c>
      <c r="AE134" s="14" t="n">
        <f aca="false">AA134-AC134</f>
        <v>-330</v>
      </c>
    </row>
    <row r="135" customFormat="false" ht="15.8" hidden="false" customHeight="false" outlineLevel="0" collapsed="false">
      <c r="A135" s="13" t="n">
        <v>38937</v>
      </c>
      <c r="B135" s="14" t="n">
        <v>5090</v>
      </c>
      <c r="C135" s="14" t="n">
        <v>5180</v>
      </c>
      <c r="D135" s="14" t="n">
        <v>5080</v>
      </c>
      <c r="E135" s="14" t="n">
        <v>5180</v>
      </c>
      <c r="F135" s="14" t="n">
        <v>100</v>
      </c>
      <c r="G135" s="14" t="n">
        <v>0</v>
      </c>
      <c r="H135" s="15" t="n">
        <f aca="false">STANDARDIZE(F135,AVERAGE(F115:F135),STDEVP(F115:F135))</f>
        <v>1.33509003150405</v>
      </c>
      <c r="I135" s="15" t="n">
        <f aca="false">STANDARDIZE(G135,AVERAGE(G115:G135),STDEVP(G115:G135))</f>
        <v>1.30469661248136</v>
      </c>
      <c r="Y135" s="9" t="s">
        <v>34</v>
      </c>
      <c r="Z135" s="13" t="n">
        <f aca="false">A292</f>
        <v>39170</v>
      </c>
      <c r="AA135" s="0" t="n">
        <f aca="false">R292</f>
        <v>5920</v>
      </c>
      <c r="AB135" s="13" t="n">
        <f aca="false">A298</f>
        <v>39178</v>
      </c>
      <c r="AC135" s="14" t="n">
        <f aca="false">T298</f>
        <v>6220</v>
      </c>
      <c r="AD135" s="9" t="s">
        <v>35</v>
      </c>
      <c r="AE135" s="14" t="n">
        <f aca="false">AA135-AC135</f>
        <v>-300</v>
      </c>
    </row>
    <row r="136" customFormat="false" ht="15.8" hidden="false" customHeight="false" outlineLevel="0" collapsed="false">
      <c r="A136" s="13" t="n">
        <v>38938</v>
      </c>
      <c r="B136" s="14" t="n">
        <v>5120</v>
      </c>
      <c r="C136" s="14" t="n">
        <v>5180</v>
      </c>
      <c r="D136" s="14" t="n">
        <v>5030</v>
      </c>
      <c r="E136" s="14" t="n">
        <v>5170</v>
      </c>
      <c r="F136" s="14" t="n">
        <v>140</v>
      </c>
      <c r="G136" s="14" t="n">
        <v>-10</v>
      </c>
      <c r="H136" s="15" t="n">
        <f aca="false">STANDARDIZE(F136,AVERAGE(F116:F136),STDEVP(F116:F136))</f>
        <v>2.77365596999678</v>
      </c>
      <c r="I136" s="15" t="n">
        <f aca="false">STANDARDIZE(G136,AVERAGE(G116:G136),STDEVP(G116:G136))</f>
        <v>1.02511876694964</v>
      </c>
    </row>
    <row r="137" customFormat="false" ht="15.8" hidden="false" customHeight="false" outlineLevel="0" collapsed="false">
      <c r="A137" s="13" t="n">
        <v>38939</v>
      </c>
      <c r="B137" s="14" t="n">
        <v>5160</v>
      </c>
      <c r="C137" s="14" t="n">
        <v>5160</v>
      </c>
      <c r="D137" s="14" t="n">
        <v>5080</v>
      </c>
      <c r="E137" s="14" t="n">
        <v>5120</v>
      </c>
      <c r="F137" s="14" t="n">
        <v>40</v>
      </c>
      <c r="G137" s="14" t="n">
        <v>-40</v>
      </c>
      <c r="H137" s="15" t="n">
        <f aca="false">STANDARDIZE(F137,AVERAGE(F117:F137),STDEVP(F117:F137))</f>
        <v>-0.211490979724414</v>
      </c>
      <c r="I137" s="15" t="n">
        <f aca="false">STANDARDIZE(G137,AVERAGE(G117:G137),STDEVP(G117:G137))</f>
        <v>0.200589260684978</v>
      </c>
    </row>
    <row r="138" customFormat="false" ht="15.8" hidden="false" customHeight="false" outlineLevel="0" collapsed="false">
      <c r="A138" s="13" t="n">
        <v>38940</v>
      </c>
      <c r="B138" s="14" t="n">
        <v>5120</v>
      </c>
      <c r="C138" s="14" t="n">
        <v>5200</v>
      </c>
      <c r="D138" s="14" t="n">
        <v>5110</v>
      </c>
      <c r="E138" s="14" t="n">
        <v>5160</v>
      </c>
      <c r="F138" s="14" t="n">
        <v>50</v>
      </c>
      <c r="G138" s="14" t="n">
        <v>-40</v>
      </c>
      <c r="H138" s="15" t="n">
        <f aca="false">STANDARDIZE(F138,AVERAGE(F118:F138),STDEVP(F118:F138))</f>
        <v>0.137794563652388</v>
      </c>
      <c r="I138" s="15" t="n">
        <f aca="false">STANDARDIZE(G138,AVERAGE(G118:G138),STDEVP(G118:G138))</f>
        <v>0.187082869338697</v>
      </c>
    </row>
    <row r="139" customFormat="false" ht="15.8" hidden="false" customHeight="false" outlineLevel="0" collapsed="false">
      <c r="A139" s="13" t="n">
        <v>38943</v>
      </c>
      <c r="B139" s="14" t="n">
        <v>5150</v>
      </c>
      <c r="C139" s="14" t="n">
        <v>5240</v>
      </c>
      <c r="D139" s="14" t="n">
        <v>5140</v>
      </c>
      <c r="E139" s="14" t="n">
        <v>5230</v>
      </c>
      <c r="F139" s="14" t="n">
        <v>90</v>
      </c>
      <c r="G139" s="14" t="n">
        <v>-10</v>
      </c>
      <c r="H139" s="15" t="n">
        <f aca="false">STANDARDIZE(F139,AVERAGE(F119:F139),STDEVP(F119:F139))</f>
        <v>1.28414158403314</v>
      </c>
      <c r="I139" s="15" t="n">
        <f aca="false">STANDARDIZE(G139,AVERAGE(G119:G139),STDEVP(G119:G139))</f>
        <v>0.953291848221416</v>
      </c>
    </row>
    <row r="140" customFormat="false" ht="15.8" hidden="false" customHeight="false" outlineLevel="0" collapsed="false">
      <c r="A140" s="13" t="n">
        <v>38944</v>
      </c>
      <c r="B140" s="14" t="n">
        <v>5220</v>
      </c>
      <c r="C140" s="14" t="n">
        <v>5240</v>
      </c>
      <c r="D140" s="14" t="n">
        <v>5170</v>
      </c>
      <c r="E140" s="14" t="n">
        <v>5210</v>
      </c>
      <c r="F140" s="14" t="n">
        <v>40</v>
      </c>
      <c r="G140" s="14" t="n">
        <v>-30</v>
      </c>
      <c r="H140" s="15" t="n">
        <f aca="false">STANDARDIZE(F140,AVERAGE(F120:F140),STDEVP(F120:F140))</f>
        <v>-0.265684465662029</v>
      </c>
      <c r="I140" s="15" t="n">
        <f aca="false">STANDARDIZE(G140,AVERAGE(G120:G140),STDEVP(G120:G140))</f>
        <v>0.390434404721515</v>
      </c>
    </row>
    <row r="141" customFormat="false" ht="15.8" hidden="false" customHeight="false" outlineLevel="0" collapsed="false">
      <c r="A141" s="13" t="n">
        <v>38945</v>
      </c>
      <c r="B141" s="14" t="n">
        <v>5170</v>
      </c>
      <c r="C141" s="14" t="n">
        <v>5170</v>
      </c>
      <c r="D141" s="14" t="n">
        <v>5080</v>
      </c>
      <c r="E141" s="14" t="n">
        <v>5150</v>
      </c>
      <c r="F141" s="14" t="n">
        <v>70</v>
      </c>
      <c r="G141" s="14" t="n">
        <v>-20</v>
      </c>
      <c r="H141" s="15" t="n">
        <f aca="false">STANDARDIZE(F141,AVERAGE(F121:F141),STDEVP(F121:F141))</f>
        <v>0.59213377427656</v>
      </c>
      <c r="I141" s="15" t="n">
        <f aca="false">STANDARDIZE(G141,AVERAGE(G121:G141),STDEVP(G121:G141))</f>
        <v>0.619750683009635</v>
      </c>
    </row>
    <row r="142" customFormat="false" ht="15.8" hidden="false" customHeight="false" outlineLevel="0" collapsed="false">
      <c r="A142" s="13" t="n">
        <v>38946</v>
      </c>
      <c r="B142" s="14" t="n">
        <v>5150</v>
      </c>
      <c r="C142" s="14" t="n">
        <v>5180</v>
      </c>
      <c r="D142" s="14" t="n">
        <v>5080</v>
      </c>
      <c r="E142" s="14" t="n">
        <v>5170</v>
      </c>
      <c r="F142" s="14" t="n">
        <v>90</v>
      </c>
      <c r="G142" s="14" t="n">
        <v>-10</v>
      </c>
      <c r="H142" s="15" t="n">
        <f aca="false">STANDARDIZE(F142,AVERAGE(F122:F142),STDEVP(F122:F142))</f>
        <v>1.11580460669363</v>
      </c>
      <c r="I142" s="15" t="n">
        <f aca="false">STANDARDIZE(G142,AVERAGE(G122:G142),STDEVP(G122:G142))</f>
        <v>0.868735732682957</v>
      </c>
    </row>
    <row r="143" customFormat="false" ht="15.8" hidden="false" customHeight="false" outlineLevel="0" collapsed="false">
      <c r="A143" s="13" t="n">
        <v>38947</v>
      </c>
      <c r="B143" s="14" t="n">
        <v>5230</v>
      </c>
      <c r="C143" s="14" t="n">
        <v>5320</v>
      </c>
      <c r="D143" s="14" t="n">
        <v>5220</v>
      </c>
      <c r="E143" s="14" t="n">
        <v>5310</v>
      </c>
      <c r="F143" s="14" t="n">
        <v>90</v>
      </c>
      <c r="G143" s="14" t="n">
        <v>-10</v>
      </c>
      <c r="H143" s="15" t="n">
        <f aca="false">STANDARDIZE(F143,AVERAGE(F123:F143),STDEVP(F123:F143))</f>
        <v>1.01910532706673</v>
      </c>
      <c r="I143" s="15" t="n">
        <f aca="false">STANDARDIZE(G143,AVERAGE(G123:G143),STDEVP(G123:G143))</f>
        <v>0.84288621585889</v>
      </c>
    </row>
    <row r="144" customFormat="false" ht="15.8" hidden="false" customHeight="false" outlineLevel="0" collapsed="false">
      <c r="A144" s="13" t="n">
        <v>38950</v>
      </c>
      <c r="B144" s="14" t="n">
        <v>5300</v>
      </c>
      <c r="C144" s="14" t="n">
        <v>5360</v>
      </c>
      <c r="D144" s="14" t="n">
        <v>5200</v>
      </c>
      <c r="E144" s="14" t="n">
        <v>5240</v>
      </c>
      <c r="F144" s="14" t="n">
        <v>40</v>
      </c>
      <c r="G144" s="14" t="n">
        <v>-120</v>
      </c>
      <c r="H144" s="15" t="n">
        <f aca="false">STANDARDIZE(F144,AVERAGE(F124:F144),STDEVP(F124:F144))</f>
        <v>-0.509552663533365</v>
      </c>
      <c r="I144" s="15" t="n">
        <f aca="false">STANDARDIZE(G144,AVERAGE(G124:G144),STDEVP(G124:G144))</f>
        <v>-2.34711721203157</v>
      </c>
      <c r="K144" s="14" t="n">
        <f aca="false">C144</f>
        <v>5360</v>
      </c>
    </row>
    <row r="145" customFormat="false" ht="15.8" hidden="false" customHeight="false" outlineLevel="0" collapsed="false">
      <c r="A145" s="13" t="n">
        <v>38951</v>
      </c>
      <c r="B145" s="14" t="n">
        <v>5220</v>
      </c>
      <c r="C145" s="14" t="n">
        <v>5270</v>
      </c>
      <c r="D145" s="14" t="n">
        <v>5210</v>
      </c>
      <c r="E145" s="14" t="n">
        <v>5260</v>
      </c>
      <c r="F145" s="14" t="n">
        <v>50</v>
      </c>
      <c r="G145" s="14" t="n">
        <v>-10</v>
      </c>
      <c r="H145" s="15" t="n">
        <f aca="false">STANDARDIZE(F145,AVERAGE(F125:F145),STDEVP(F125:F145))</f>
        <v>-0.162115682007438</v>
      </c>
      <c r="I145" s="15" t="n">
        <f aca="false">STANDARDIZE(G145,AVERAGE(G125:G145),STDEVP(G125:G145))</f>
        <v>0.820609939862218</v>
      </c>
      <c r="K145" s="20"/>
    </row>
    <row r="146" customFormat="false" ht="15.8" hidden="false" customHeight="false" outlineLevel="0" collapsed="false">
      <c r="A146" s="13" t="n">
        <v>38952</v>
      </c>
      <c r="B146" s="14" t="n">
        <v>5260</v>
      </c>
      <c r="C146" s="14" t="n">
        <v>5280</v>
      </c>
      <c r="D146" s="14" t="n">
        <v>5210</v>
      </c>
      <c r="E146" s="14" t="n">
        <v>5250</v>
      </c>
      <c r="F146" s="14" t="n">
        <v>40</v>
      </c>
      <c r="G146" s="14" t="n">
        <v>-30</v>
      </c>
      <c r="H146" s="15" t="n">
        <f aca="false">STANDARDIZE(F146,AVERAGE(F126:F146),STDEVP(F126:F146))</f>
        <v>-0.454801712291443</v>
      </c>
      <c r="I146" s="15" t="n">
        <f aca="false">STANDARDIZE(G146,AVERAGE(G126:G146),STDEVP(G126:G146))</f>
        <v>0.261281028964644</v>
      </c>
    </row>
    <row r="147" customFormat="false" ht="15.8" hidden="false" customHeight="false" outlineLevel="0" collapsed="false">
      <c r="A147" s="13" t="n">
        <v>38953</v>
      </c>
      <c r="B147" s="14" t="n">
        <v>5130</v>
      </c>
      <c r="C147" s="14" t="n">
        <v>5140</v>
      </c>
      <c r="D147" s="14" t="n">
        <v>5070</v>
      </c>
      <c r="E147" s="14" t="n">
        <v>5100</v>
      </c>
      <c r="F147" s="14" t="n">
        <v>30</v>
      </c>
      <c r="G147" s="14" t="n">
        <v>-40</v>
      </c>
      <c r="H147" s="15" t="n">
        <f aca="false">STANDARDIZE(F147,AVERAGE(F127:F147),STDEVP(F127:F147))</f>
        <v>-0.788327455434067</v>
      </c>
      <c r="I147" s="15" t="n">
        <f aca="false">STANDARDIZE(G147,AVERAGE(G127:G147),STDEVP(G127:G147))</f>
        <v>-0.139171559950285</v>
      </c>
    </row>
    <row r="148" customFormat="false" ht="15.8" hidden="false" customHeight="false" outlineLevel="0" collapsed="false">
      <c r="A148" s="13" t="n">
        <v>38954</v>
      </c>
      <c r="B148" s="14" t="n">
        <v>5000</v>
      </c>
      <c r="C148" s="14" t="n">
        <v>5050</v>
      </c>
      <c r="D148" s="14" t="n">
        <v>4940</v>
      </c>
      <c r="E148" s="14" t="n">
        <v>5000</v>
      </c>
      <c r="F148" s="14" t="n">
        <v>60</v>
      </c>
      <c r="G148" s="14" t="n">
        <v>-50</v>
      </c>
      <c r="H148" s="15" t="n">
        <f aca="false">STANDARDIZE(F148,AVERAGE(F128:F148),STDEVP(F128:F148))</f>
        <v>0.148741029327182</v>
      </c>
      <c r="I148" s="15" t="n">
        <f aca="false">STANDARDIZE(G148,AVERAGE(G128:G148),STDEVP(G128:G148))</f>
        <v>-0.446418077060132</v>
      </c>
    </row>
    <row r="149" customFormat="false" ht="15.8" hidden="false" customHeight="false" outlineLevel="0" collapsed="false">
      <c r="A149" s="13" t="n">
        <v>38957</v>
      </c>
      <c r="B149" s="14" t="n">
        <v>4990</v>
      </c>
      <c r="C149" s="14" t="n">
        <v>5030</v>
      </c>
      <c r="D149" s="14" t="n">
        <v>4940</v>
      </c>
      <c r="E149" s="14" t="n">
        <v>4970</v>
      </c>
      <c r="F149" s="14" t="n">
        <v>30</v>
      </c>
      <c r="G149" s="14" t="n">
        <v>-60</v>
      </c>
      <c r="H149" s="15" t="n">
        <f aca="false">STANDARDIZE(F149,AVERAGE(F129:F149),STDEVP(F129:F149))</f>
        <v>-0.814821714382667</v>
      </c>
      <c r="I149" s="15" t="n">
        <f aca="false">STANDARDIZE(G149,AVERAGE(G129:G149),STDEVP(G129:G149))</f>
        <v>-0.747416832713918</v>
      </c>
    </row>
    <row r="150" customFormat="false" ht="15.8" hidden="false" customHeight="false" outlineLevel="0" collapsed="false">
      <c r="A150" s="13" t="n">
        <v>38958</v>
      </c>
      <c r="B150" s="14" t="n">
        <v>5040</v>
      </c>
      <c r="C150" s="14" t="n">
        <v>5050</v>
      </c>
      <c r="D150" s="14" t="n">
        <v>4970</v>
      </c>
      <c r="E150" s="14" t="n">
        <v>5000</v>
      </c>
      <c r="F150" s="14" t="n">
        <v>30</v>
      </c>
      <c r="G150" s="14" t="n">
        <v>-50</v>
      </c>
      <c r="H150" s="15" t="n">
        <f aca="false">STANDARDIZE(F150,AVERAGE(F130:F150),STDEVP(F130:F150))</f>
        <v>-0.84247295252672</v>
      </c>
      <c r="I150" s="15" t="n">
        <f aca="false">STANDARDIZE(G150,AVERAGE(G130:G150),STDEVP(G130:G150))</f>
        <v>-0.410222559687366</v>
      </c>
    </row>
    <row r="151" customFormat="false" ht="15.8" hidden="false" customHeight="false" outlineLevel="0" collapsed="false">
      <c r="A151" s="13" t="n">
        <v>38959</v>
      </c>
      <c r="B151" s="14" t="n">
        <v>5040</v>
      </c>
      <c r="C151" s="14" t="n">
        <v>5060</v>
      </c>
      <c r="D151" s="14" t="n">
        <v>4950</v>
      </c>
      <c r="E151" s="14" t="n">
        <v>4990</v>
      </c>
      <c r="F151" s="14" t="n">
        <v>40</v>
      </c>
      <c r="G151" s="14" t="n">
        <v>-70</v>
      </c>
      <c r="H151" s="15" t="n">
        <f aca="false">STANDARDIZE(F151,AVERAGE(F131:F151),STDEVP(F131:F151))</f>
        <v>-0.520801461561973</v>
      </c>
      <c r="I151" s="15" t="n">
        <f aca="false">STANDARDIZE(G151,AVERAGE(G131:G151),STDEVP(G131:G151))</f>
        <v>-0.965535855411248</v>
      </c>
    </row>
    <row r="152" customFormat="false" ht="15.8" hidden="false" customHeight="false" outlineLevel="0" collapsed="false">
      <c r="A152" s="13" t="n">
        <v>38960</v>
      </c>
      <c r="B152" s="14" t="n">
        <v>5000</v>
      </c>
      <c r="C152" s="14" t="n">
        <v>5110</v>
      </c>
      <c r="D152" s="14" t="n">
        <v>4990</v>
      </c>
      <c r="E152" s="14" t="n">
        <v>5080</v>
      </c>
      <c r="F152" s="14" t="n">
        <v>90</v>
      </c>
      <c r="G152" s="14" t="n">
        <v>-30</v>
      </c>
      <c r="H152" s="15" t="n">
        <f aca="false">STANDARDIZE(F152,AVERAGE(F132:F152),STDEVP(F132:F152))</f>
        <v>1.05745489862207</v>
      </c>
      <c r="I152" s="15" t="n">
        <f aca="false">STANDARDIZE(G152,AVERAGE(G132:G152),STDEVP(G132:G152))</f>
        <v>0.338661989493894</v>
      </c>
    </row>
    <row r="153" customFormat="false" ht="15.8" hidden="false" customHeight="false" outlineLevel="0" collapsed="false">
      <c r="A153" s="13" t="n">
        <v>38961</v>
      </c>
      <c r="B153" s="14" t="n">
        <v>5110</v>
      </c>
      <c r="C153" s="14" t="n">
        <v>5130</v>
      </c>
      <c r="D153" s="14" t="n">
        <v>5060</v>
      </c>
      <c r="E153" s="14" t="n">
        <v>5110</v>
      </c>
      <c r="F153" s="14" t="n">
        <v>50</v>
      </c>
      <c r="G153" s="14" t="n">
        <v>-20</v>
      </c>
      <c r="H153" s="15" t="n">
        <f aca="false">STANDARDIZE(F153,AVERAGE(F133:F153),STDEVP(F133:F153))</f>
        <v>-0.227901422048537</v>
      </c>
      <c r="I153" s="15" t="n">
        <f aca="false">STANDARDIZE(G153,AVERAGE(G133:G153),STDEVP(G133:G153))</f>
        <v>0.611417840515743</v>
      </c>
    </row>
    <row r="154" customFormat="false" ht="15.8" hidden="false" customHeight="false" outlineLevel="0" collapsed="false">
      <c r="A154" s="13" t="n">
        <v>38964</v>
      </c>
      <c r="B154" s="14" t="n">
        <v>5180</v>
      </c>
      <c r="C154" s="14" t="n">
        <v>5180</v>
      </c>
      <c r="D154" s="14" t="n">
        <v>5140</v>
      </c>
      <c r="E154" s="14" t="n">
        <v>5140</v>
      </c>
      <c r="F154" s="14" t="n">
        <v>0</v>
      </c>
      <c r="G154" s="14" t="n">
        <v>-40</v>
      </c>
      <c r="H154" s="15" t="n">
        <f aca="false">STANDARDIZE(F154,AVERAGE(F134:F154),STDEVP(F134:F154))</f>
        <v>-1.71682908783901</v>
      </c>
      <c r="I154" s="15" t="n">
        <f aca="false">STANDARDIZE(G154,AVERAGE(G134:G154),STDEVP(G134:G154))</f>
        <v>-0.0618392414103106</v>
      </c>
    </row>
    <row r="155" customFormat="false" ht="15.8" hidden="false" customHeight="false" outlineLevel="0" collapsed="false">
      <c r="A155" s="13" t="n">
        <v>38965</v>
      </c>
      <c r="B155" s="14" t="n">
        <v>5150</v>
      </c>
      <c r="C155" s="14" t="n">
        <v>5150</v>
      </c>
      <c r="D155" s="14" t="n">
        <v>5080</v>
      </c>
      <c r="E155" s="14" t="n">
        <v>5100</v>
      </c>
      <c r="F155" s="14" t="n">
        <v>20</v>
      </c>
      <c r="G155" s="14" t="n">
        <v>-50</v>
      </c>
      <c r="H155" s="15" t="n">
        <f aca="false">STANDARDIZE(F155,AVERAGE(F135:F155),STDEVP(F135:F155))</f>
        <v>-1.1415239476581</v>
      </c>
      <c r="I155" s="15" t="n">
        <f aca="false">STANDARDIZE(G155,AVERAGE(G135:G155),STDEVP(G135:G155))</f>
        <v>-0.557496250980845</v>
      </c>
    </row>
    <row r="156" customFormat="false" ht="15.8" hidden="false" customHeight="false" outlineLevel="0" collapsed="false">
      <c r="A156" s="13" t="n">
        <v>38966</v>
      </c>
      <c r="B156" s="14" t="n">
        <v>5110</v>
      </c>
      <c r="C156" s="14" t="n">
        <v>5110</v>
      </c>
      <c r="D156" s="14" t="n">
        <v>5050</v>
      </c>
      <c r="E156" s="14" t="n">
        <v>5050</v>
      </c>
      <c r="F156" s="14" t="n">
        <v>0</v>
      </c>
      <c r="G156" s="14" t="n">
        <v>-60</v>
      </c>
      <c r="H156" s="15" t="n">
        <f aca="false">STANDARDIZE(F156,AVERAGE(F136:F156),STDEVP(F136:F156))</f>
        <v>-1.58487833080878</v>
      </c>
      <c r="I156" s="15" t="n">
        <f aca="false">STANDARDIZE(G156,AVERAGE(G136:G156),STDEVP(G136:G156))</f>
        <v>-0.850685729673606</v>
      </c>
    </row>
    <row r="157" customFormat="false" ht="15.8" hidden="false" customHeight="false" outlineLevel="0" collapsed="false">
      <c r="A157" s="13" t="n">
        <v>38967</v>
      </c>
      <c r="B157" s="14" t="n">
        <v>4930</v>
      </c>
      <c r="C157" s="14" t="n">
        <v>4980</v>
      </c>
      <c r="D157" s="14" t="n">
        <v>4920</v>
      </c>
      <c r="E157" s="14" t="n">
        <v>4970</v>
      </c>
      <c r="F157" s="14" t="n">
        <v>50</v>
      </c>
      <c r="G157" s="14" t="n">
        <v>-10</v>
      </c>
      <c r="H157" s="15" t="n">
        <f aca="false">STANDARDIZE(F157,AVERAGE(F137:F157),STDEVP(F137:F157))</f>
        <v>0.0909843156558548</v>
      </c>
      <c r="I157" s="15" t="n">
        <f aca="false">STANDARDIZE(G157,AVERAGE(G137:G157),STDEVP(G137:G157))</f>
        <v>1.09109691414658</v>
      </c>
    </row>
    <row r="158" customFormat="false" ht="15.8" hidden="false" customHeight="false" outlineLevel="0" collapsed="false">
      <c r="A158" s="13" t="n">
        <v>38968</v>
      </c>
      <c r="B158" s="14" t="n">
        <v>4920</v>
      </c>
      <c r="C158" s="14" t="n">
        <v>4990</v>
      </c>
      <c r="D158" s="14" t="n">
        <v>4920</v>
      </c>
      <c r="E158" s="14" t="n">
        <v>4960</v>
      </c>
      <c r="F158" s="14" t="n">
        <v>40</v>
      </c>
      <c r="G158" s="14" t="n">
        <v>-30</v>
      </c>
      <c r="H158" s="15" t="n">
        <f aca="false">STANDARDIZE(F158,AVERAGE(F138:F158),STDEVP(F138:F158))</f>
        <v>-0.291149810098736</v>
      </c>
      <c r="I158" s="15" t="n">
        <f aca="false">STANDARDIZE(G158,AVERAGE(G138:G158),STDEVP(G138:G158))</f>
        <v>0.295285388210225</v>
      </c>
    </row>
    <row r="159" customFormat="false" ht="15.8" hidden="false" customHeight="false" outlineLevel="0" collapsed="false">
      <c r="A159" s="13" t="n">
        <v>38971</v>
      </c>
      <c r="B159" s="14" t="n">
        <v>4940</v>
      </c>
      <c r="C159" s="14" t="n">
        <v>4950</v>
      </c>
      <c r="D159" s="14" t="n">
        <v>4910</v>
      </c>
      <c r="E159" s="14" t="n">
        <v>4910</v>
      </c>
      <c r="F159" s="14" t="n">
        <v>0</v>
      </c>
      <c r="G159" s="14" t="n">
        <v>-40</v>
      </c>
      <c r="H159" s="15" t="n">
        <f aca="false">STANDARDIZE(F159,AVERAGE(F139:F159),STDEVP(F139:F159))</f>
        <v>-1.61271961397948</v>
      </c>
      <c r="I159" s="15" t="n">
        <f aca="false">STANDARDIZE(G159,AVERAGE(G139:G159),STDEVP(G139:G159))</f>
        <v>-0.0922766838156953</v>
      </c>
    </row>
    <row r="160" customFormat="false" ht="15.8" hidden="false" customHeight="false" outlineLevel="0" collapsed="false">
      <c r="A160" s="13" t="n">
        <v>38972</v>
      </c>
      <c r="B160" s="14" t="n">
        <v>4920</v>
      </c>
      <c r="C160" s="14" t="n">
        <v>4940</v>
      </c>
      <c r="D160" s="14" t="n">
        <v>4860</v>
      </c>
      <c r="E160" s="14" t="n">
        <v>4880</v>
      </c>
      <c r="F160" s="14" t="n">
        <v>20</v>
      </c>
      <c r="G160" s="14" t="n">
        <v>-60</v>
      </c>
      <c r="H160" s="15" t="n">
        <f aca="false">STANDARDIZE(F160,AVERAGE(F140:F160),STDEVP(F140:F160))</f>
        <v>-0.82169063191424</v>
      </c>
      <c r="I160" s="15" t="n">
        <f aca="false">STANDARDIZE(G160,AVERAGE(G140:G160),STDEVP(G140:G160))</f>
        <v>-0.785905247993376</v>
      </c>
    </row>
    <row r="161" customFormat="false" ht="15.8" hidden="false" customHeight="false" outlineLevel="0" collapsed="false">
      <c r="A161" s="13" t="n">
        <v>38973</v>
      </c>
      <c r="B161" s="14" t="n">
        <v>4960</v>
      </c>
      <c r="C161" s="14" t="n">
        <v>5000</v>
      </c>
      <c r="D161" s="14" t="n">
        <v>4930</v>
      </c>
      <c r="E161" s="14" t="n">
        <v>4940</v>
      </c>
      <c r="F161" s="14" t="n">
        <v>10</v>
      </c>
      <c r="G161" s="14" t="n">
        <v>-60</v>
      </c>
      <c r="H161" s="15" t="n">
        <f aca="false">STANDARDIZE(F161,AVERAGE(F141:F161),STDEVP(F141:F161))</f>
        <v>-1.1077373718896</v>
      </c>
      <c r="I161" s="15" t="n">
        <f aca="false">STANDARDIZE(G161,AVERAGE(G141:G161),STDEVP(G141:G161))</f>
        <v>-0.722966397816063</v>
      </c>
    </row>
    <row r="162" customFormat="false" ht="15.8" hidden="false" customHeight="false" outlineLevel="0" collapsed="false">
      <c r="A162" s="13" t="n">
        <v>38974</v>
      </c>
      <c r="B162" s="14" t="n">
        <v>5040</v>
      </c>
      <c r="C162" s="14" t="n">
        <v>5060</v>
      </c>
      <c r="D162" s="14" t="n">
        <v>4990</v>
      </c>
      <c r="E162" s="14" t="n">
        <v>5010</v>
      </c>
      <c r="F162" s="14" t="n">
        <v>20</v>
      </c>
      <c r="G162" s="14" t="n">
        <v>-50</v>
      </c>
      <c r="H162" s="15" t="n">
        <f aca="false">STANDARDIZE(F162,AVERAGE(F142:F162),STDEVP(F142:F162))</f>
        <v>-0.669870074505839</v>
      </c>
      <c r="I162" s="15" t="n">
        <f aca="false">STANDARDIZE(G162,AVERAGE(G142:G162),STDEVP(G142:G162))</f>
        <v>-0.282466341433016</v>
      </c>
    </row>
    <row r="163" customFormat="false" ht="15.8" hidden="false" customHeight="false" outlineLevel="0" collapsed="false">
      <c r="A163" s="13" t="n">
        <v>38975</v>
      </c>
      <c r="B163" s="14" t="n">
        <v>4960</v>
      </c>
      <c r="C163" s="14" t="n">
        <v>4980</v>
      </c>
      <c r="D163" s="14" t="n">
        <v>4930</v>
      </c>
      <c r="E163" s="14" t="n">
        <v>4970</v>
      </c>
      <c r="F163" s="14" t="n">
        <v>40</v>
      </c>
      <c r="G163" s="14" t="n">
        <v>-10</v>
      </c>
      <c r="H163" s="15" t="n">
        <f aca="false">STANDARDIZE(F163,AVERAGE(F143:F163),STDEVP(F143:F163))</f>
        <v>0.175561720794196</v>
      </c>
      <c r="I163" s="15" t="n">
        <f aca="false">STANDARDIZE(G163,AVERAGE(G143:G163),STDEVP(G143:G163))</f>
        <v>1.29934517059187</v>
      </c>
    </row>
    <row r="164" customFormat="false" ht="15.8" hidden="false" customHeight="false" outlineLevel="0" collapsed="false">
      <c r="A164" s="13" t="n">
        <v>38979</v>
      </c>
      <c r="B164" s="14" t="n">
        <v>4940</v>
      </c>
      <c r="C164" s="14" t="n">
        <v>4990</v>
      </c>
      <c r="D164" s="14" t="n">
        <v>4920</v>
      </c>
      <c r="E164" s="14" t="n">
        <v>4930</v>
      </c>
      <c r="F164" s="14" t="n">
        <v>10</v>
      </c>
      <c r="G164" s="14" t="n">
        <v>-60</v>
      </c>
      <c r="H164" s="15" t="n">
        <f aca="false">STANDARDIZE(F164,AVERAGE(F144:F164),STDEVP(F144:F164))</f>
        <v>-1.00764829497814</v>
      </c>
      <c r="I164" s="15" t="n">
        <f aca="false">STANDARDIZE(G164,AVERAGE(G144:G164),STDEVP(G144:G164))</f>
        <v>-0.604482621374449</v>
      </c>
    </row>
    <row r="165" customFormat="false" ht="15.8" hidden="false" customHeight="false" outlineLevel="0" collapsed="false">
      <c r="A165" s="13" t="n">
        <v>38980</v>
      </c>
      <c r="B165" s="14" t="n">
        <v>4900</v>
      </c>
      <c r="C165" s="14" t="n">
        <v>4910</v>
      </c>
      <c r="D165" s="14" t="n">
        <v>4790</v>
      </c>
      <c r="E165" s="14" t="n">
        <v>4830</v>
      </c>
      <c r="F165" s="14" t="n">
        <v>40</v>
      </c>
      <c r="G165" s="14" t="n">
        <v>-80</v>
      </c>
      <c r="H165" s="15" t="n">
        <f aca="false">STANDARDIZE(F165,AVERAGE(F145:F165),STDEVP(F145:F165))</f>
        <v>0.372391761187575</v>
      </c>
      <c r="I165" s="15" t="n">
        <f aca="false">STANDARDIZE(G165,AVERAGE(G145:G165),STDEVP(G145:G165))</f>
        <v>-1.87082869338697</v>
      </c>
    </row>
    <row r="166" customFormat="false" ht="15.8" hidden="false" customHeight="false" outlineLevel="0" collapsed="false">
      <c r="A166" s="13" t="n">
        <v>38981</v>
      </c>
      <c r="B166" s="14" t="n">
        <v>4880</v>
      </c>
      <c r="C166" s="14" t="n">
        <v>4900</v>
      </c>
      <c r="D166" s="14" t="n">
        <v>4830</v>
      </c>
      <c r="E166" s="14" t="n">
        <v>4860</v>
      </c>
      <c r="F166" s="14" t="n">
        <v>30</v>
      </c>
      <c r="G166" s="14" t="n">
        <v>-40</v>
      </c>
      <c r="H166" s="15" t="n">
        <f aca="false">STANDARDIZE(F166,AVERAGE(F146:F166),STDEVP(F146:F166))</f>
        <v>-0.044587796206771</v>
      </c>
      <c r="I166" s="15" t="n">
        <f aca="false">STANDARDIZE(G166,AVERAGE(G146:G166),STDEVP(G146:G166))</f>
        <v>0.262251388788688</v>
      </c>
    </row>
    <row r="167" customFormat="false" ht="15.8" hidden="false" customHeight="false" outlineLevel="0" collapsed="false">
      <c r="A167" s="13" t="n">
        <v>38982</v>
      </c>
      <c r="B167" s="14" t="n">
        <v>4820</v>
      </c>
      <c r="C167" s="14" t="n">
        <v>4840</v>
      </c>
      <c r="D167" s="14" t="n">
        <v>4750</v>
      </c>
      <c r="E167" s="14" t="n">
        <v>4770</v>
      </c>
      <c r="F167" s="14" t="n">
        <v>20</v>
      </c>
      <c r="G167" s="14" t="n">
        <v>-70</v>
      </c>
      <c r="H167" s="15" t="n">
        <f aca="false">STANDARDIZE(F167,AVERAGE(F147:F167),STDEVP(F147:F167))</f>
        <v>-0.467707173346743</v>
      </c>
      <c r="I167" s="15" t="n">
        <f aca="false">STANDARDIZE(G167,AVERAGE(G147:G167),STDEVP(G147:G167))</f>
        <v>-1.25435022837039</v>
      </c>
      <c r="N167" s="14" t="n">
        <f aca="false">D167</f>
        <v>4750</v>
      </c>
    </row>
    <row r="168" customFormat="false" ht="15.8" hidden="false" customHeight="false" outlineLevel="0" collapsed="false">
      <c r="A168" s="13" t="n">
        <v>38985</v>
      </c>
      <c r="B168" s="14" t="n">
        <v>4750</v>
      </c>
      <c r="C168" s="14" t="n">
        <v>4760</v>
      </c>
      <c r="D168" s="14" t="n">
        <v>4690</v>
      </c>
      <c r="E168" s="14" t="n">
        <v>4730</v>
      </c>
      <c r="F168" s="14" t="n">
        <v>40</v>
      </c>
      <c r="G168" s="14" t="n">
        <v>-30</v>
      </c>
      <c r="H168" s="15" t="n">
        <f aca="false">STANDARDIZE(F168,AVERAGE(F148:F168),STDEVP(F148:F168))</f>
        <v>0.443242207177936</v>
      </c>
      <c r="I168" s="15" t="n">
        <f aca="false">STANDARDIZE(G168,AVERAGE(G148:G168),STDEVP(G148:G168))</f>
        <v>0.856991576170052</v>
      </c>
      <c r="N168" s="14" t="n">
        <f aca="false">D168</f>
        <v>4690</v>
      </c>
    </row>
    <row r="169" customFormat="false" ht="15.8" hidden="false" customHeight="false" outlineLevel="0" collapsed="false">
      <c r="A169" s="13" t="n">
        <v>38986</v>
      </c>
      <c r="B169" s="14" t="n">
        <v>4750</v>
      </c>
      <c r="C169" s="14" t="n">
        <v>4760</v>
      </c>
      <c r="D169" s="14" t="n">
        <v>4690</v>
      </c>
      <c r="E169" s="14" t="n">
        <v>4720</v>
      </c>
      <c r="F169" s="14" t="n">
        <v>30</v>
      </c>
      <c r="G169" s="14" t="n">
        <v>-40</v>
      </c>
      <c r="H169" s="15" t="n">
        <f aca="false">STANDARDIZE(F169,AVERAGE(F149:F169),STDEVP(F149:F169))</f>
        <v>0.0465746432832622</v>
      </c>
      <c r="I169" s="15" t="n">
        <f aca="false">STANDARDIZE(G169,AVERAGE(G149:G169),STDEVP(G149:G169))</f>
        <v>0.302084016213555</v>
      </c>
    </row>
    <row r="170" customFormat="false" ht="15.8" hidden="false" customHeight="false" outlineLevel="0" collapsed="false">
      <c r="A170" s="13" t="n">
        <v>38987</v>
      </c>
      <c r="B170" s="14" t="n">
        <v>4800</v>
      </c>
      <c r="C170" s="14" t="n">
        <v>4870</v>
      </c>
      <c r="D170" s="14" t="n">
        <v>4780</v>
      </c>
      <c r="E170" s="14" t="n">
        <v>4860</v>
      </c>
      <c r="F170" s="14" t="n">
        <v>80</v>
      </c>
      <c r="G170" s="14" t="n">
        <v>-10</v>
      </c>
      <c r="H170" s="15" t="n">
        <f aca="false">STANDARDIZE(F170,AVERAGE(F150:F170),STDEVP(F150:F170))</f>
        <v>2.0978596779638</v>
      </c>
      <c r="I170" s="15" t="n">
        <f aca="false">STANDARDIZE(G170,AVERAGE(G150:G170),STDEVP(G150:G170))</f>
        <v>1.66009201907937</v>
      </c>
    </row>
    <row r="171" customFormat="false" ht="15.8" hidden="false" customHeight="false" outlineLevel="0" collapsed="false">
      <c r="A171" s="13" t="n">
        <v>38988</v>
      </c>
      <c r="B171" s="14" t="n">
        <v>4850</v>
      </c>
      <c r="C171" s="14" t="n">
        <v>4870</v>
      </c>
      <c r="D171" s="14" t="n">
        <v>4790</v>
      </c>
      <c r="E171" s="14" t="n">
        <v>4820</v>
      </c>
      <c r="F171" s="14" t="n">
        <v>30</v>
      </c>
      <c r="G171" s="14" t="n">
        <v>-50</v>
      </c>
      <c r="H171" s="15" t="n">
        <f aca="false">STANDARDIZE(F171,AVERAGE(F151:F171),STDEVP(F151:F171))</f>
        <v>-0.0617017552342295</v>
      </c>
      <c r="I171" s="15" t="n">
        <f aca="false">STANDARDIZE(G171,AVERAGE(G151:G171),STDEVP(G151:G171))</f>
        <v>-0.332018403815874</v>
      </c>
    </row>
    <row r="172" customFormat="false" ht="15.8" hidden="false" customHeight="false" outlineLevel="0" collapsed="false">
      <c r="A172" s="13" t="n">
        <v>38989</v>
      </c>
      <c r="B172" s="14" t="n">
        <v>4820</v>
      </c>
      <c r="C172" s="14" t="n">
        <v>4830</v>
      </c>
      <c r="D172" s="14" t="n">
        <v>4750</v>
      </c>
      <c r="E172" s="14" t="n">
        <v>4780</v>
      </c>
      <c r="F172" s="14" t="n">
        <v>30</v>
      </c>
      <c r="G172" s="14" t="n">
        <v>-50</v>
      </c>
      <c r="H172" s="15" t="n">
        <f aca="false">STANDARDIZE(F172,AVERAGE(F152:F172),STDEVP(F152:F172))</f>
        <v>-0.0412744171706498</v>
      </c>
      <c r="I172" s="15" t="n">
        <f aca="false">STANDARDIZE(G172,AVERAGE(G152:G172),STDEVP(G152:G172))</f>
        <v>-0.395816556796235</v>
      </c>
    </row>
    <row r="173" customFormat="false" ht="15.8" hidden="false" customHeight="false" outlineLevel="0" collapsed="false">
      <c r="A173" s="13" t="n">
        <v>38992</v>
      </c>
      <c r="B173" s="14" t="n">
        <v>4650</v>
      </c>
      <c r="C173" s="14" t="n">
        <v>4740</v>
      </c>
      <c r="D173" s="14" t="n">
        <v>4620</v>
      </c>
      <c r="E173" s="14" t="n">
        <v>4730</v>
      </c>
      <c r="F173" s="14" t="n">
        <v>110</v>
      </c>
      <c r="G173" s="14" t="n">
        <v>-10</v>
      </c>
      <c r="H173" s="15" t="n">
        <f aca="false">STANDARDIZE(F173,AVERAGE(F153:F173),STDEVP(F153:F173))</f>
        <v>3.03287955796677</v>
      </c>
      <c r="I173" s="15" t="n">
        <f aca="false">STANDARDIZE(G173,AVERAGE(G153:G173),STDEVP(G153:G173))</f>
        <v>1.54791459840664</v>
      </c>
      <c r="N173" s="14" t="n">
        <f aca="false">D173</f>
        <v>4620</v>
      </c>
    </row>
    <row r="174" customFormat="false" ht="15.8" hidden="false" customHeight="false" outlineLevel="0" collapsed="false">
      <c r="A174" s="13" t="n">
        <v>38993</v>
      </c>
      <c r="B174" s="14" t="n">
        <v>4680</v>
      </c>
      <c r="C174" s="14" t="n">
        <v>4680</v>
      </c>
      <c r="D174" s="14" t="n">
        <v>4580</v>
      </c>
      <c r="E174" s="14" t="n">
        <v>4600</v>
      </c>
      <c r="F174" s="14" t="n">
        <v>20</v>
      </c>
      <c r="G174" s="14" t="n">
        <v>-80</v>
      </c>
      <c r="H174" s="15" t="n">
        <f aca="false">STANDARDIZE(F174,AVERAGE(F154:F174),STDEVP(F154:F174))</f>
        <v>-0.410230777345511</v>
      </c>
      <c r="I174" s="15" t="n">
        <f aca="false">STANDARDIZE(G174,AVERAGE(G154:G174),STDEVP(G154:G174))</f>
        <v>-1.67789013803506</v>
      </c>
      <c r="M174" s="21" t="n">
        <f aca="false">D174</f>
        <v>4580</v>
      </c>
    </row>
    <row r="175" customFormat="false" ht="15.8" hidden="false" customHeight="false" outlineLevel="0" collapsed="false">
      <c r="A175" s="13" t="n">
        <v>38994</v>
      </c>
      <c r="B175" s="14" t="n">
        <v>4550</v>
      </c>
      <c r="C175" s="14" t="n">
        <v>4550</v>
      </c>
      <c r="D175" s="14" t="n">
        <v>4430</v>
      </c>
      <c r="E175" s="14" t="n">
        <v>4450</v>
      </c>
      <c r="F175" s="14" t="n">
        <v>20</v>
      </c>
      <c r="G175" s="14" t="n">
        <v>-100</v>
      </c>
      <c r="H175" s="15" t="n">
        <f aca="false">STANDARDIZE(F175,AVERAGE(F155:F175),STDEVP(F155:F175))</f>
        <v>-0.461880215351701</v>
      </c>
      <c r="I175" s="15" t="n">
        <f aca="false">STANDARDIZE(G175,AVERAGE(G155:G175),STDEVP(G155:G175))</f>
        <v>-2.1727148122044</v>
      </c>
      <c r="M175" s="21" t="n">
        <f aca="false">D175</f>
        <v>4430</v>
      </c>
    </row>
    <row r="176" customFormat="false" ht="15.8" hidden="false" customHeight="false" outlineLevel="0" collapsed="false">
      <c r="A176" s="13" t="n">
        <v>38995</v>
      </c>
      <c r="B176" s="14" t="n">
        <v>4550</v>
      </c>
      <c r="C176" s="14" t="n">
        <v>4570</v>
      </c>
      <c r="D176" s="14" t="n">
        <v>4340</v>
      </c>
      <c r="E176" s="14" t="n">
        <v>4440</v>
      </c>
      <c r="F176" s="14" t="n">
        <v>100</v>
      </c>
      <c r="G176" s="14" t="n">
        <v>-130</v>
      </c>
      <c r="H176" s="15" t="n">
        <f aca="false">STANDARDIZE(F176,AVERAGE(F156:F176),STDEVP(F156:F176))</f>
        <v>2.26792697628124</v>
      </c>
      <c r="I176" s="15" t="n">
        <f aca="false">STANDARDIZE(G176,AVERAGE(G156:G176),STDEVP(G156:G176))</f>
        <v>-2.62929575868773</v>
      </c>
      <c r="M176" s="21" t="n">
        <f aca="false">D176</f>
        <v>4340</v>
      </c>
    </row>
    <row r="177" customFormat="false" ht="15.8" hidden="false" customHeight="false" outlineLevel="0" collapsed="false">
      <c r="A177" s="13" t="n">
        <v>38996</v>
      </c>
      <c r="B177" s="14" t="n">
        <v>4490</v>
      </c>
      <c r="C177" s="14" t="n">
        <v>4520</v>
      </c>
      <c r="D177" s="14" t="n">
        <v>4420</v>
      </c>
      <c r="E177" s="14" t="n">
        <v>4490</v>
      </c>
      <c r="F177" s="14" t="n">
        <v>70</v>
      </c>
      <c r="G177" s="14" t="n">
        <v>-30</v>
      </c>
      <c r="H177" s="15" t="n">
        <f aca="false">STANDARDIZE(F177,AVERAGE(F157:F177),STDEVP(F157:F177))</f>
        <v>1.10928286499714</v>
      </c>
      <c r="I177" s="15" t="n">
        <f aca="false">STANDARDIZE(G177,AVERAGE(G157:G177),STDEVP(G157:G177))</f>
        <v>0.644093829196862</v>
      </c>
      <c r="M177" s="22"/>
    </row>
    <row r="178" customFormat="false" ht="15.8" hidden="false" customHeight="false" outlineLevel="0" collapsed="false">
      <c r="A178" s="13" t="n">
        <v>39000</v>
      </c>
      <c r="B178" s="14" t="n">
        <v>4480</v>
      </c>
      <c r="C178" s="14" t="n">
        <v>4560</v>
      </c>
      <c r="D178" s="14" t="n">
        <v>4450</v>
      </c>
      <c r="E178" s="14" t="n">
        <v>4460</v>
      </c>
      <c r="F178" s="14" t="n">
        <v>10</v>
      </c>
      <c r="G178" s="14" t="n">
        <v>-100</v>
      </c>
      <c r="H178" s="15" t="n">
        <f aca="false">STANDARDIZE(F178,AVERAGE(F158:F178),STDEVP(F158:F178))</f>
        <v>-0.924641461357357</v>
      </c>
      <c r="I178" s="15" t="n">
        <f aca="false">STANDARDIZE(G178,AVERAGE(G158:G178),STDEVP(G158:G178))</f>
        <v>-1.50067800218828</v>
      </c>
    </row>
    <row r="179" customFormat="false" ht="15.8" hidden="false" customHeight="false" outlineLevel="0" collapsed="false">
      <c r="A179" s="13" t="n">
        <v>39001</v>
      </c>
      <c r="B179" s="14" t="n">
        <v>4480</v>
      </c>
      <c r="C179" s="14" t="n">
        <v>4560</v>
      </c>
      <c r="D179" s="14" t="n">
        <v>4460</v>
      </c>
      <c r="E179" s="14" t="n">
        <v>4510</v>
      </c>
      <c r="F179" s="14" t="n">
        <v>50</v>
      </c>
      <c r="G179" s="14" t="n">
        <v>-50</v>
      </c>
      <c r="H179" s="15" t="n">
        <f aca="false">STANDARDIZE(F179,AVERAGE(F159:F179),STDEVP(F159:F179))</f>
        <v>0.443757347509194</v>
      </c>
      <c r="I179" s="15" t="n">
        <f aca="false">STANDARDIZE(G179,AVERAGE(G159:G179),STDEVP(G159:G179))</f>
        <v>0.156979874900276</v>
      </c>
    </row>
    <row r="180" customFormat="false" ht="15.8" hidden="false" customHeight="false" outlineLevel="0" collapsed="false">
      <c r="A180" s="13" t="n">
        <v>39002</v>
      </c>
      <c r="B180" s="14" t="n">
        <v>4610</v>
      </c>
      <c r="C180" s="14" t="n">
        <v>4670</v>
      </c>
      <c r="D180" s="14" t="n">
        <v>4590</v>
      </c>
      <c r="E180" s="14" t="n">
        <v>4590</v>
      </c>
      <c r="F180" s="14" t="n">
        <v>0</v>
      </c>
      <c r="G180" s="14" t="n">
        <v>-80</v>
      </c>
      <c r="H180" s="15" t="n">
        <f aca="false">STANDARDIZE(F180,AVERAGE(F160:F180),STDEVP(F160:F180))</f>
        <v>-1.28196567058212</v>
      </c>
      <c r="I180" s="15" t="n">
        <f aca="false">STANDARDIZE(G180,AVERAGE(G160:G180),STDEVP(G160:G180))</f>
        <v>-0.762467004009609</v>
      </c>
    </row>
    <row r="181" customFormat="false" ht="15.8" hidden="false" customHeight="false" outlineLevel="0" collapsed="false">
      <c r="A181" s="13" t="n">
        <v>39003</v>
      </c>
      <c r="B181" s="14" t="n">
        <v>4710</v>
      </c>
      <c r="C181" s="14" t="n">
        <v>4810</v>
      </c>
      <c r="D181" s="14" t="n">
        <v>4700</v>
      </c>
      <c r="E181" s="14" t="n">
        <v>4760</v>
      </c>
      <c r="F181" s="14" t="n">
        <v>60</v>
      </c>
      <c r="G181" s="14" t="n">
        <v>-50</v>
      </c>
      <c r="H181" s="15" t="n">
        <f aca="false">STANDARDIZE(F181,AVERAGE(F161:F181),STDEVP(F161:F181))</f>
        <v>0.720054750045952</v>
      </c>
      <c r="I181" s="15" t="n">
        <f aca="false">STANDARDIZE(G181,AVERAGE(G161:G181),STDEVP(G161:G181))</f>
        <v>0.202140384410615</v>
      </c>
    </row>
    <row r="182" customFormat="false" ht="15.8" hidden="false" customHeight="false" outlineLevel="0" collapsed="false">
      <c r="A182" s="13" t="n">
        <v>39006</v>
      </c>
      <c r="B182" s="14" t="n">
        <v>4820</v>
      </c>
      <c r="C182" s="14" t="n">
        <v>4920</v>
      </c>
      <c r="D182" s="14" t="n">
        <v>4820</v>
      </c>
      <c r="E182" s="14" t="n">
        <v>4880</v>
      </c>
      <c r="F182" s="14" t="n">
        <v>60</v>
      </c>
      <c r="G182" s="14" t="n">
        <v>-40</v>
      </c>
      <c r="H182" s="15" t="n">
        <f aca="false">STANDARDIZE(F182,AVERAGE(F162:F182),STDEVP(F162:F182))</f>
        <v>0.647844106830468</v>
      </c>
      <c r="I182" s="15" t="n">
        <f aca="false">STANDARDIZE(G182,AVERAGE(G162:G182),STDEVP(G162:G182))</f>
        <v>0.494713931282485</v>
      </c>
    </row>
    <row r="183" customFormat="false" ht="15.8" hidden="false" customHeight="false" outlineLevel="0" collapsed="false">
      <c r="A183" s="13" t="n">
        <v>39007</v>
      </c>
      <c r="B183" s="14" t="n">
        <v>4820</v>
      </c>
      <c r="C183" s="14" t="n">
        <v>4850</v>
      </c>
      <c r="D183" s="14" t="n">
        <v>4770</v>
      </c>
      <c r="E183" s="14" t="n">
        <v>4790</v>
      </c>
      <c r="F183" s="14" t="n">
        <v>20</v>
      </c>
      <c r="G183" s="14" t="n">
        <v>-60</v>
      </c>
      <c r="H183" s="15" t="n">
        <f aca="false">STANDARDIZE(F183,AVERAGE(F163:F183),STDEVP(F163:F183))</f>
        <v>-0.747512430958233</v>
      </c>
      <c r="I183" s="15" t="n">
        <f aca="false">STANDARDIZE(G183,AVERAGE(G163:G183),STDEVP(G163:G183))</f>
        <v>-0.139171559950285</v>
      </c>
    </row>
    <row r="184" customFormat="false" ht="15.8" hidden="false" customHeight="false" outlineLevel="0" collapsed="false">
      <c r="A184" s="13" t="n">
        <v>39008</v>
      </c>
      <c r="B184" s="14" t="n">
        <v>4720</v>
      </c>
      <c r="C184" s="14" t="n">
        <v>4840</v>
      </c>
      <c r="D184" s="14" t="n">
        <v>4720</v>
      </c>
      <c r="E184" s="14" t="n">
        <v>4810</v>
      </c>
      <c r="F184" s="14" t="n">
        <v>90</v>
      </c>
      <c r="G184" s="14" t="n">
        <v>-30</v>
      </c>
      <c r="H184" s="15" t="n">
        <f aca="false">STANDARDIZE(F184,AVERAGE(F164:F184),STDEVP(F164:F184))</f>
        <v>1.51599516119736</v>
      </c>
      <c r="I184" s="15" t="n">
        <f aca="false">STANDARDIZE(G184,AVERAGE(G164:G184),STDEVP(G164:G184))</f>
        <v>0.89925761599655</v>
      </c>
    </row>
    <row r="185" customFormat="false" ht="15.8" hidden="false" customHeight="false" outlineLevel="0" collapsed="false">
      <c r="A185" s="13" t="n">
        <v>39009</v>
      </c>
      <c r="B185" s="14" t="n">
        <v>4780</v>
      </c>
      <c r="C185" s="14" t="n">
        <v>4880</v>
      </c>
      <c r="D185" s="14" t="n">
        <v>4760</v>
      </c>
      <c r="E185" s="14" t="n">
        <v>4790</v>
      </c>
      <c r="F185" s="14" t="n">
        <v>30</v>
      </c>
      <c r="G185" s="14" t="n">
        <v>-90</v>
      </c>
      <c r="H185" s="15" t="n">
        <f aca="false">STANDARDIZE(F185,AVERAGE(F165:F185),STDEVP(F165:F185))</f>
        <v>-0.497034910041021</v>
      </c>
      <c r="I185" s="15" t="n">
        <f aca="false">STANDARDIZE(G185,AVERAGE(G165:G185),STDEVP(G165:G185))</f>
        <v>-1.04636420465366</v>
      </c>
    </row>
    <row r="186" customFormat="false" ht="15.8" hidden="false" customHeight="false" outlineLevel="0" collapsed="false">
      <c r="A186" s="13" t="n">
        <v>39010</v>
      </c>
      <c r="B186" s="14" t="n">
        <v>4760</v>
      </c>
      <c r="C186" s="14" t="n">
        <v>4780</v>
      </c>
      <c r="D186" s="14" t="n">
        <v>4710</v>
      </c>
      <c r="E186" s="14" t="n">
        <v>4750</v>
      </c>
      <c r="F186" s="14" t="n">
        <v>40</v>
      </c>
      <c r="G186" s="14" t="n">
        <v>-30</v>
      </c>
      <c r="H186" s="15" t="n">
        <f aca="false">STANDARDIZE(F186,AVERAGE(F166:F186),STDEVP(F166:F186))</f>
        <v>-0.160333841948716</v>
      </c>
      <c r="I186" s="15" t="n">
        <f aca="false">STANDARDIZE(G186,AVERAGE(G166:G186),STDEVP(G166:G186))</f>
        <v>0.839254327416283</v>
      </c>
    </row>
    <row r="187" customFormat="false" ht="15.8" hidden="false" customHeight="false" outlineLevel="0" collapsed="false">
      <c r="A187" s="13" t="n">
        <v>39013</v>
      </c>
      <c r="B187" s="14" t="n">
        <v>4750</v>
      </c>
      <c r="C187" s="14" t="n">
        <v>4770</v>
      </c>
      <c r="D187" s="14" t="n">
        <v>4720</v>
      </c>
      <c r="E187" s="14" t="n">
        <v>4770</v>
      </c>
      <c r="F187" s="14" t="n">
        <v>50</v>
      </c>
      <c r="G187" s="14" t="n">
        <v>0</v>
      </c>
      <c r="H187" s="15" t="n">
        <f aca="false">STANDARDIZE(F187,AVERAGE(F167:F187),STDEVP(F167:F187))</f>
        <v>0.145123541969239</v>
      </c>
      <c r="I187" s="15" t="n">
        <f aca="false">STANDARDIZE(G187,AVERAGE(G167:G187),STDEVP(G167:G187))</f>
        <v>1.64408209259159</v>
      </c>
    </row>
    <row r="188" customFormat="false" ht="15.8" hidden="false" customHeight="false" outlineLevel="0" collapsed="false">
      <c r="A188" s="13" t="n">
        <v>39014</v>
      </c>
      <c r="B188" s="14" t="n">
        <v>4800</v>
      </c>
      <c r="C188" s="14" t="n">
        <v>4850</v>
      </c>
      <c r="D188" s="14" t="n">
        <v>4750</v>
      </c>
      <c r="E188" s="14" t="n">
        <v>4830</v>
      </c>
      <c r="F188" s="14" t="n">
        <v>80</v>
      </c>
      <c r="G188" s="14" t="n">
        <v>-20</v>
      </c>
      <c r="H188" s="15" t="n">
        <f aca="false">STANDARDIZE(F188,AVERAGE(F168:F188),STDEVP(F168:F188))</f>
        <v>1.05441535007545</v>
      </c>
      <c r="I188" s="15" t="n">
        <f aca="false">STANDARDIZE(G188,AVERAGE(G168:G188),STDEVP(G168:G188))</f>
        <v>0.944400281603035</v>
      </c>
    </row>
    <row r="189" customFormat="false" ht="15.8" hidden="false" customHeight="false" outlineLevel="0" collapsed="false">
      <c r="A189" s="13" t="n">
        <v>39015</v>
      </c>
      <c r="B189" s="14" t="n">
        <v>4830</v>
      </c>
      <c r="C189" s="14" t="n">
        <v>4840</v>
      </c>
      <c r="D189" s="14" t="n">
        <v>4790</v>
      </c>
      <c r="E189" s="14" t="n">
        <v>4820</v>
      </c>
      <c r="F189" s="14" t="n">
        <v>30</v>
      </c>
      <c r="G189" s="14" t="n">
        <v>-20</v>
      </c>
      <c r="H189" s="15" t="n">
        <f aca="false">STANDARDIZE(F189,AVERAGE(F169:F189),STDEVP(F169:F189))</f>
        <v>-0.602795033189764</v>
      </c>
      <c r="I189" s="15" t="n">
        <f aca="false">STANDARDIZE(G189,AVERAGE(G169:G189),STDEVP(G169:G189))</f>
        <v>0.919790855717708</v>
      </c>
    </row>
    <row r="190" customFormat="false" ht="15.8" hidden="false" customHeight="false" outlineLevel="0" collapsed="false">
      <c r="A190" s="13" t="n">
        <v>39016</v>
      </c>
      <c r="B190" s="14" t="n">
        <v>4800</v>
      </c>
      <c r="C190" s="14" t="n">
        <v>4840</v>
      </c>
      <c r="D190" s="14" t="n">
        <v>4770</v>
      </c>
      <c r="E190" s="14" t="n">
        <v>4820</v>
      </c>
      <c r="F190" s="14" t="n">
        <v>50</v>
      </c>
      <c r="G190" s="14" t="n">
        <v>-20</v>
      </c>
      <c r="H190" s="15" t="n">
        <f aca="false">STANDARDIZE(F190,AVERAGE(F170:F190),STDEVP(F170:F190))</f>
        <v>0.0320174222178193</v>
      </c>
      <c r="I190" s="15" t="n">
        <f aca="false">STANDARDIZE(G190,AVERAGE(G170:G190),STDEVP(G170:G190))</f>
        <v>0.876523064686166</v>
      </c>
    </row>
    <row r="191" s="26" customFormat="true" ht="17.9" hidden="false" customHeight="false" outlineLevel="0" collapsed="false">
      <c r="A191" s="23" t="n">
        <v>39017</v>
      </c>
      <c r="B191" s="24" t="n">
        <v>4940</v>
      </c>
      <c r="C191" s="24" t="n">
        <v>4970</v>
      </c>
      <c r="D191" s="24" t="n">
        <v>4880</v>
      </c>
      <c r="E191" s="24" t="n">
        <v>4880</v>
      </c>
      <c r="F191" s="24" t="n">
        <v>0</v>
      </c>
      <c r="G191" s="24" t="n">
        <v>-90</v>
      </c>
      <c r="H191" s="25" t="n">
        <f aca="false">STANDARDIZE(F191,AVERAGE(F171:F191),STDEVP(F171:F191))</f>
        <v>-1.47610944125726</v>
      </c>
      <c r="I191" s="25" t="n">
        <f aca="false">STANDARDIZE(G191,AVERAGE(G171:G191),STDEVP(G171:G191))</f>
        <v>-1.06400425602554</v>
      </c>
      <c r="J191" s="24" t="n">
        <f aca="false">C191</f>
        <v>4970</v>
      </c>
      <c r="K191" s="24"/>
      <c r="L191" s="27"/>
      <c r="M191" s="28"/>
      <c r="P191" s="26" t="s">
        <v>43</v>
      </c>
      <c r="Q191" s="29" t="s">
        <v>32</v>
      </c>
      <c r="R191" s="26" t="n">
        <v>4940</v>
      </c>
      <c r="S191" s="29" t="s">
        <v>32</v>
      </c>
      <c r="T191" s="26" t="n">
        <v>4940</v>
      </c>
      <c r="U191" s="26" t="n">
        <f aca="false">R67-T191</f>
        <v>790</v>
      </c>
    </row>
    <row r="192" customFormat="false" ht="15.8" hidden="false" customHeight="false" outlineLevel="0" collapsed="false">
      <c r="A192" s="13" t="n">
        <v>39020</v>
      </c>
      <c r="B192" s="14" t="n">
        <v>4880</v>
      </c>
      <c r="C192" s="14" t="n">
        <v>4940</v>
      </c>
      <c r="D192" s="14" t="n">
        <v>4840</v>
      </c>
      <c r="E192" s="14" t="n">
        <v>4840</v>
      </c>
      <c r="F192" s="14" t="n">
        <v>0</v>
      </c>
      <c r="G192" s="14" t="n">
        <v>-100</v>
      </c>
      <c r="H192" s="15" t="n">
        <f aca="false">STANDARDIZE(F192,AVERAGE(F172:F192),STDEVP(F172:F192))</f>
        <v>-1.36932661671791</v>
      </c>
      <c r="I192" s="15" t="n">
        <f aca="false">STANDARDIZE(G192,AVERAGE(G172:G192),STDEVP(G172:G192))</f>
        <v>-1.23805410988095</v>
      </c>
      <c r="J192" s="14" t="n">
        <f aca="false">C192</f>
        <v>4940</v>
      </c>
      <c r="K192" s="14"/>
    </row>
    <row r="193" customFormat="false" ht="15.8" hidden="false" customHeight="false" outlineLevel="0" collapsed="false">
      <c r="A193" s="13" t="n">
        <v>39021</v>
      </c>
      <c r="B193" s="14" t="n">
        <v>4850</v>
      </c>
      <c r="C193" s="14" t="n">
        <v>4920</v>
      </c>
      <c r="D193" s="14" t="n">
        <v>4840</v>
      </c>
      <c r="E193" s="14" t="n">
        <v>4850</v>
      </c>
      <c r="F193" s="14" t="n">
        <v>10</v>
      </c>
      <c r="G193" s="14" t="n">
        <v>-70</v>
      </c>
      <c r="H193" s="15" t="n">
        <f aca="false">STANDARDIZE(F193,AVERAGE(F173:F193),STDEVP(F173:F193))</f>
        <v>-1.00539943578545</v>
      </c>
      <c r="I193" s="15" t="n">
        <f aca="false">STANDARDIZE(G193,AVERAGE(G173:G193),STDEVP(G173:G193))</f>
        <v>-0.362424269815573</v>
      </c>
      <c r="J193" s="14" t="n">
        <f aca="false">C193</f>
        <v>4920</v>
      </c>
      <c r="K193" s="14"/>
    </row>
    <row r="194" customFormat="false" ht="15.8" hidden="false" customHeight="false" outlineLevel="0" collapsed="false">
      <c r="A194" s="13" t="n">
        <v>39022</v>
      </c>
      <c r="B194" s="14" t="n">
        <v>4820</v>
      </c>
      <c r="C194" s="14" t="n">
        <v>4830</v>
      </c>
      <c r="D194" s="14" t="n">
        <v>4770</v>
      </c>
      <c r="E194" s="14" t="n">
        <v>4790</v>
      </c>
      <c r="F194" s="14" t="n">
        <v>20</v>
      </c>
      <c r="G194" s="14" t="n">
        <v>-40</v>
      </c>
      <c r="H194" s="15" t="n">
        <f aca="false">STANDARDIZE(F194,AVERAGE(F174:F194),STDEVP(F174:F194))</f>
        <v>-0.63333055740009</v>
      </c>
      <c r="I194" s="15" t="n">
        <f aca="false">STANDARDIZE(G194,AVERAGE(G174:G194),STDEVP(G174:G194))</f>
        <v>0.544191932881299</v>
      </c>
      <c r="J194" s="14" t="n">
        <f aca="false">C194</f>
        <v>4830</v>
      </c>
      <c r="K194" s="14"/>
    </row>
    <row r="195" customFormat="false" ht="15.8" hidden="false" customHeight="false" outlineLevel="0" collapsed="false">
      <c r="A195" s="13" t="n">
        <v>39023</v>
      </c>
      <c r="B195" s="14" t="n">
        <v>4770</v>
      </c>
      <c r="C195" s="14" t="n">
        <v>4780</v>
      </c>
      <c r="D195" s="14" t="n">
        <v>4730</v>
      </c>
      <c r="E195" s="14" t="n">
        <v>4780</v>
      </c>
      <c r="F195" s="14" t="n">
        <v>50</v>
      </c>
      <c r="G195" s="14" t="n">
        <v>0</v>
      </c>
      <c r="H195" s="15" t="n">
        <f aca="false">STANDARDIZE(F195,AVERAGE(F175:F195),STDEVP(F175:F195))</f>
        <v>0.343478570059163</v>
      </c>
      <c r="I195" s="15" t="n">
        <f aca="false">STANDARDIZE(G195,AVERAGE(G175:G195),STDEVP(G175:G195))</f>
        <v>1.52374695250914</v>
      </c>
      <c r="J195" s="14" t="n">
        <f aca="false">C195</f>
        <v>4780</v>
      </c>
      <c r="K195" s="14"/>
    </row>
    <row r="196" customFormat="false" ht="15.8" hidden="false" customHeight="false" outlineLevel="0" collapsed="false">
      <c r="A196" s="13" t="n">
        <v>39027</v>
      </c>
      <c r="B196" s="14" t="n">
        <v>4730</v>
      </c>
      <c r="C196" s="14" t="n">
        <v>4740</v>
      </c>
      <c r="D196" s="14" t="n">
        <v>4680</v>
      </c>
      <c r="E196" s="14" t="n">
        <v>4730</v>
      </c>
      <c r="F196" s="14" t="n">
        <v>50</v>
      </c>
      <c r="G196" s="14" t="n">
        <v>-10</v>
      </c>
      <c r="H196" s="15" t="n">
        <f aca="false">STANDARDIZE(F196,AVERAGE(F176:F196),STDEVP(F176:F196))</f>
        <v>0.297287243925773</v>
      </c>
      <c r="I196" s="15" t="n">
        <f aca="false">STANDARDIZE(G196,AVERAGE(G176:G196),STDEVP(G176:G196))</f>
        <v>1.13525227008453</v>
      </c>
      <c r="J196" s="14" t="n">
        <f aca="false">C196</f>
        <v>4740</v>
      </c>
      <c r="K196" s="14"/>
    </row>
    <row r="197" s="7" customFormat="true" ht="15.8" hidden="false" customHeight="false" outlineLevel="0" collapsed="false">
      <c r="A197" s="13" t="n">
        <v>39028</v>
      </c>
      <c r="B197" s="14" t="n">
        <v>4830</v>
      </c>
      <c r="C197" s="14" t="n">
        <v>4840</v>
      </c>
      <c r="D197" s="14" t="n">
        <v>4770</v>
      </c>
      <c r="E197" s="14" t="n">
        <v>4770</v>
      </c>
      <c r="F197" s="14" t="n">
        <v>0</v>
      </c>
      <c r="G197" s="14" t="n">
        <v>-70</v>
      </c>
      <c r="H197" s="15" t="n">
        <f aca="false">STANDARDIZE(F197,AVERAGE(F177:F197),STDEVP(F177:F197))</f>
        <v>-1.35990623874072</v>
      </c>
      <c r="I197" s="15" t="n">
        <f aca="false">STANDARDIZE(G197,AVERAGE(G177:G197),STDEVP(G177:G197))</f>
        <v>-0.714916757013419</v>
      </c>
      <c r="J197" s="0"/>
      <c r="K197" s="0"/>
      <c r="M197" s="8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s="7" customFormat="true" ht="15.8" hidden="false" customHeight="false" outlineLevel="0" collapsed="false">
      <c r="A198" s="13" t="n">
        <v>39029</v>
      </c>
      <c r="B198" s="14" t="n">
        <v>4800</v>
      </c>
      <c r="C198" s="14" t="n">
        <v>4810</v>
      </c>
      <c r="D198" s="14" t="n">
        <v>4730</v>
      </c>
      <c r="E198" s="14" t="n">
        <v>4760</v>
      </c>
      <c r="F198" s="14" t="n">
        <v>30</v>
      </c>
      <c r="G198" s="14" t="n">
        <v>-50</v>
      </c>
      <c r="H198" s="15" t="n">
        <f aca="false">STANDARDIZE(F198,AVERAGE(F178:F198),STDEVP(F178:F198))</f>
        <v>-0.183617650764533</v>
      </c>
      <c r="I198" s="15" t="n">
        <f aca="false">STANDARDIZE(G198,AVERAGE(G178:G198),STDEVP(G178:G198))</f>
        <v>-0.0459962591230475</v>
      </c>
      <c r="J198" s="0"/>
      <c r="K198" s="0"/>
      <c r="M198" s="8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s="7" customFormat="true" ht="15.8" hidden="false" customHeight="false" outlineLevel="0" collapsed="false">
      <c r="A199" s="13" t="n">
        <v>39030</v>
      </c>
      <c r="B199" s="14" t="n">
        <v>4800</v>
      </c>
      <c r="C199" s="14" t="n">
        <v>4830</v>
      </c>
      <c r="D199" s="14" t="n">
        <v>4700</v>
      </c>
      <c r="E199" s="14" t="n">
        <v>4740</v>
      </c>
      <c r="F199" s="14" t="n">
        <v>40</v>
      </c>
      <c r="G199" s="14" t="n">
        <v>-90</v>
      </c>
      <c r="H199" s="15" t="n">
        <f aca="false">STANDARDIZE(F199,AVERAGE(F179:F199),STDEVP(F179:F199))</f>
        <v>0.150276151353069</v>
      </c>
      <c r="I199" s="15" t="n">
        <f aca="false">STANDARDIZE(G199,AVERAGE(G179:G199),STDEVP(G179:G199))</f>
        <v>-1.38142289912243</v>
      </c>
      <c r="J199" s="0"/>
      <c r="K199" s="0"/>
      <c r="M199" s="8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s="7" customFormat="true" ht="15.8" hidden="false" customHeight="false" outlineLevel="0" collapsed="false">
      <c r="A200" s="13" t="n">
        <v>39031</v>
      </c>
      <c r="B200" s="14" t="n">
        <v>4680</v>
      </c>
      <c r="C200" s="14" t="n">
        <v>4700</v>
      </c>
      <c r="D200" s="14" t="n">
        <v>4650</v>
      </c>
      <c r="E200" s="14" t="n">
        <v>4670</v>
      </c>
      <c r="F200" s="14" t="n">
        <v>20</v>
      </c>
      <c r="G200" s="14" t="n">
        <v>-30</v>
      </c>
      <c r="H200" s="15" t="n">
        <f aca="false">STANDARDIZE(F200,AVERAGE(F180:F200),STDEVP(F180:F200))</f>
        <v>-0.581704634406621</v>
      </c>
      <c r="I200" s="15" t="n">
        <f aca="false">STANDARDIZE(G200,AVERAGE(G180:G200),STDEVP(G180:G200))</f>
        <v>0.560723176219197</v>
      </c>
      <c r="J200" s="14" t="n">
        <f aca="false">C200</f>
        <v>4700</v>
      </c>
      <c r="K200" s="14"/>
      <c r="M200" s="8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s="7" customFormat="true" ht="15.8" hidden="false" customHeight="false" outlineLevel="0" collapsed="false">
      <c r="A201" s="13" t="n">
        <v>39034</v>
      </c>
      <c r="B201" s="14" t="n">
        <v>4670</v>
      </c>
      <c r="C201" s="14" t="n">
        <v>4720</v>
      </c>
      <c r="D201" s="14" t="n">
        <v>4620</v>
      </c>
      <c r="E201" s="14" t="n">
        <v>4690</v>
      </c>
      <c r="F201" s="14" t="n">
        <v>70</v>
      </c>
      <c r="G201" s="14" t="n">
        <v>-30</v>
      </c>
      <c r="H201" s="15" t="n">
        <f aca="false">STANDARDIZE(F201,AVERAGE(F181:F201),STDEVP(F181:F201))</f>
        <v>1.26663343447371</v>
      </c>
      <c r="I201" s="15" t="n">
        <f aca="false">STANDARDIZE(G201,AVERAGE(G181:G201),STDEVP(G181:G201))</f>
        <v>0.49437322238486</v>
      </c>
      <c r="J201" s="14" t="n">
        <f aca="false">C201</f>
        <v>4720</v>
      </c>
      <c r="K201" s="14"/>
      <c r="M201" s="8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s="7" customFormat="true" ht="15.8" hidden="false" customHeight="false" outlineLevel="0" collapsed="false">
      <c r="A202" s="13" t="n">
        <v>39035</v>
      </c>
      <c r="B202" s="14" t="n">
        <v>4740</v>
      </c>
      <c r="C202" s="14" t="n">
        <v>4760</v>
      </c>
      <c r="D202" s="14" t="n">
        <v>4710</v>
      </c>
      <c r="E202" s="14" t="n">
        <v>4730</v>
      </c>
      <c r="F202" s="14" t="n">
        <v>20</v>
      </c>
      <c r="G202" s="14" t="n">
        <v>-30</v>
      </c>
      <c r="H202" s="15" t="n">
        <f aca="false">STANDARDIZE(F202,AVERAGE(F182:F202),STDEVP(F182:F202))</f>
        <v>-0.648354560687003</v>
      </c>
      <c r="I202" s="15" t="n">
        <f aca="false">STANDARDIZE(G202,AVERAGE(G182:G202),STDEVP(G182:G202))</f>
        <v>0.460375460375691</v>
      </c>
      <c r="J202" s="14" t="n">
        <f aca="false">C202</f>
        <v>4760</v>
      </c>
      <c r="K202" s="14"/>
      <c r="M202" s="8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s="7" customFormat="true" ht="15.8" hidden="false" customHeight="false" outlineLevel="0" collapsed="false">
      <c r="A203" s="13" t="n">
        <v>39036</v>
      </c>
      <c r="B203" s="14" t="n">
        <v>4730</v>
      </c>
      <c r="C203" s="14" t="n">
        <v>4790</v>
      </c>
      <c r="D203" s="14" t="n">
        <v>4690</v>
      </c>
      <c r="E203" s="14" t="n">
        <v>4710</v>
      </c>
      <c r="F203" s="14" t="n">
        <v>20</v>
      </c>
      <c r="G203" s="14" t="n">
        <v>-80</v>
      </c>
      <c r="H203" s="15" t="n">
        <f aca="false">STANDARDIZE(F203,AVERAGE(F183:F203),STDEVP(F183:F203))</f>
        <v>-0.580584749787138</v>
      </c>
      <c r="I203" s="15" t="n">
        <f aca="false">STANDARDIZE(G203,AVERAGE(G183:G203),STDEVP(G183:G203))</f>
        <v>-1.10782341881399</v>
      </c>
      <c r="J203" s="14" t="n">
        <f aca="false">C203</f>
        <v>4790</v>
      </c>
      <c r="K203" s="14"/>
      <c r="M203" s="8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s="7" customFormat="true" ht="15.8" hidden="false" customHeight="false" outlineLevel="0" collapsed="false">
      <c r="A204" s="13" t="n">
        <v>39037</v>
      </c>
      <c r="B204" s="14" t="n">
        <v>4740</v>
      </c>
      <c r="C204" s="14" t="n">
        <v>4770</v>
      </c>
      <c r="D204" s="14" t="n">
        <v>4700</v>
      </c>
      <c r="E204" s="14" t="n">
        <v>4710</v>
      </c>
      <c r="F204" s="14" t="n">
        <v>10</v>
      </c>
      <c r="G204" s="14" t="n">
        <v>-60</v>
      </c>
      <c r="H204" s="15" t="n">
        <f aca="false">STANDARDIZE(F204,AVERAGE(F184:F204),STDEVP(F184:F204))</f>
        <v>-0.953462589245592</v>
      </c>
      <c r="I204" s="15" t="n">
        <f aca="false">STANDARDIZE(G204,AVERAGE(G184:G204),STDEVP(G184:G204))</f>
        <v>-0.461593091172498</v>
      </c>
      <c r="J204" s="0"/>
      <c r="K204" s="0"/>
      <c r="M204" s="8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s="7" customFormat="true" ht="15.8" hidden="false" customHeight="false" outlineLevel="0" collapsed="false">
      <c r="A205" s="13" t="n">
        <v>39038</v>
      </c>
      <c r="B205" s="14" t="n">
        <v>4720</v>
      </c>
      <c r="C205" s="14" t="n">
        <v>4860</v>
      </c>
      <c r="D205" s="14" t="n">
        <v>4720</v>
      </c>
      <c r="E205" s="14" t="n">
        <v>4770</v>
      </c>
      <c r="F205" s="14" t="n">
        <v>50</v>
      </c>
      <c r="G205" s="14" t="n">
        <v>-90</v>
      </c>
      <c r="H205" s="15" t="n">
        <f aca="false">STANDARDIZE(F205,AVERAGE(F185:F205),STDEVP(F185:F205))</f>
        <v>0.824141846790486</v>
      </c>
      <c r="I205" s="15" t="n">
        <f aca="false">STANDARDIZE(G205,AVERAGE(G185:G205),STDEVP(G185:G205))</f>
        <v>-1.29005737124679</v>
      </c>
      <c r="J205" s="0"/>
      <c r="K205" s="0"/>
      <c r="M205" s="8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s="7" customFormat="true" ht="15.8" hidden="false" customHeight="false" outlineLevel="0" collapsed="false">
      <c r="A206" s="13" t="n">
        <v>39041</v>
      </c>
      <c r="B206" s="14" t="n">
        <v>4770</v>
      </c>
      <c r="C206" s="14" t="n">
        <v>4830</v>
      </c>
      <c r="D206" s="14" t="n">
        <v>4720</v>
      </c>
      <c r="E206" s="14" t="n">
        <v>4730</v>
      </c>
      <c r="F206" s="14" t="n">
        <v>10</v>
      </c>
      <c r="G206" s="14" t="n">
        <v>-100</v>
      </c>
      <c r="H206" s="15" t="n">
        <f aca="false">STANDARDIZE(F206,AVERAGE(F186:F206),STDEVP(F186:F206))</f>
        <v>-0.933427623714271</v>
      </c>
      <c r="I206" s="15" t="n">
        <f aca="false">STANDARDIZE(G206,AVERAGE(G186:G206),STDEVP(G186:G206))</f>
        <v>-1.55382821355841</v>
      </c>
      <c r="J206" s="14" t="n">
        <f aca="false">C206</f>
        <v>4830</v>
      </c>
      <c r="K206" s="14"/>
      <c r="M206" s="8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s="7" customFormat="true" ht="15.8" hidden="false" customHeight="false" outlineLevel="0" collapsed="false">
      <c r="A207" s="13" t="n">
        <v>39042</v>
      </c>
      <c r="B207" s="14" t="n">
        <v>4730</v>
      </c>
      <c r="C207" s="14" t="n">
        <v>4780</v>
      </c>
      <c r="D207" s="14" t="n">
        <v>4710</v>
      </c>
      <c r="E207" s="14" t="n">
        <v>4730</v>
      </c>
      <c r="F207" s="14" t="n">
        <v>20</v>
      </c>
      <c r="G207" s="14" t="n">
        <v>-50</v>
      </c>
      <c r="H207" s="15" t="n">
        <f aca="false">STANDARDIZE(F207,AVERAGE(F187:F207),STDEVP(F187:F207))</f>
        <v>-0.445099098569262</v>
      </c>
      <c r="I207" s="15" t="n">
        <f aca="false">STANDARDIZE(G207,AVERAGE(G187:G207),STDEVP(G187:G207))</f>
        <v>0</v>
      </c>
      <c r="J207" s="0"/>
      <c r="K207" s="0"/>
      <c r="M207" s="8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s="7" customFormat="true" ht="15.8" hidden="false" customHeight="false" outlineLevel="0" collapsed="false">
      <c r="A208" s="13" t="n">
        <v>39043</v>
      </c>
      <c r="B208" s="14" t="n">
        <v>4730</v>
      </c>
      <c r="C208" s="14" t="n">
        <v>4740</v>
      </c>
      <c r="D208" s="14" t="n">
        <v>4620</v>
      </c>
      <c r="E208" s="14" t="n">
        <v>4690</v>
      </c>
      <c r="F208" s="14" t="n">
        <v>70</v>
      </c>
      <c r="G208" s="14" t="n">
        <v>-50</v>
      </c>
      <c r="H208" s="15" t="n">
        <f aca="false">STANDARDIZE(F208,AVERAGE(F188:F208),STDEVP(F188:F208))</f>
        <v>1.64859510018846</v>
      </c>
      <c r="I208" s="15" t="n">
        <f aca="false">STANDARDIZE(G208,AVERAGE(G188:G208),STDEVP(G188:G208))</f>
        <v>0.0779728576939756</v>
      </c>
      <c r="J208" s="0"/>
      <c r="K208" s="0"/>
      <c r="M208" s="8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s="7" customFormat="true" ht="15.8" hidden="false" customHeight="false" outlineLevel="0" collapsed="false">
      <c r="A209" s="13" t="n">
        <v>39045</v>
      </c>
      <c r="B209" s="14" t="n">
        <v>4650</v>
      </c>
      <c r="C209" s="14" t="n">
        <v>4650</v>
      </c>
      <c r="D209" s="14" t="n">
        <v>4570</v>
      </c>
      <c r="E209" s="14" t="n">
        <v>4600</v>
      </c>
      <c r="F209" s="14" t="n">
        <v>30</v>
      </c>
      <c r="G209" s="14" t="n">
        <v>-50</v>
      </c>
      <c r="H209" s="15" t="n">
        <f aca="false">STANDARDIZE(F209,AVERAGE(F189:F209),STDEVP(F189:F209))</f>
        <v>0.0680413817439771</v>
      </c>
      <c r="I209" s="15" t="n">
        <f aca="false">STANDARDIZE(G209,AVERAGE(G189:G209),STDEVP(G189:G209))</f>
        <v>0.128366108761136</v>
      </c>
      <c r="J209" s="0"/>
      <c r="K209" s="0"/>
      <c r="M209" s="8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s="7" customFormat="true" ht="15.8" hidden="false" customHeight="false" outlineLevel="0" collapsed="false">
      <c r="A210" s="13" t="n">
        <v>39048</v>
      </c>
      <c r="B210" s="14" t="n">
        <v>4560</v>
      </c>
      <c r="C210" s="14" t="n">
        <v>4580</v>
      </c>
      <c r="D210" s="14" t="n">
        <v>4530</v>
      </c>
      <c r="E210" s="14" t="n">
        <v>4570</v>
      </c>
      <c r="F210" s="14" t="n">
        <v>40</v>
      </c>
      <c r="G210" s="14" t="n">
        <v>-10</v>
      </c>
      <c r="H210" s="15" t="n">
        <f aca="false">STANDARDIZE(F210,AVERAGE(F190:F210),STDEVP(F190:F210))</f>
        <v>0.518196795418233</v>
      </c>
      <c r="I210" s="15" t="n">
        <f aca="false">STANDARDIZE(G210,AVERAGE(G190:G210),STDEVP(G190:G210))</f>
        <v>1.43063370670768</v>
      </c>
      <c r="J210" s="0"/>
      <c r="K210" s="0"/>
      <c r="M210" s="8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s="7" customFormat="true" ht="15.8" hidden="false" customHeight="false" outlineLevel="0" collapsed="false">
      <c r="A211" s="13" t="n">
        <v>39049</v>
      </c>
      <c r="B211" s="14" t="n">
        <v>4510</v>
      </c>
      <c r="C211" s="14" t="n">
        <v>4570</v>
      </c>
      <c r="D211" s="14" t="n">
        <v>4480</v>
      </c>
      <c r="E211" s="14" t="n">
        <v>4560</v>
      </c>
      <c r="F211" s="14" t="n">
        <v>80</v>
      </c>
      <c r="G211" s="14" t="n">
        <v>-10</v>
      </c>
      <c r="H211" s="15" t="n">
        <f aca="false">STANDARDIZE(F211,AVERAGE(F191:F211),STDEVP(F191:F211))</f>
        <v>2.11672630263459</v>
      </c>
      <c r="I211" s="15" t="n">
        <f aca="false">STANDARDIZE(G211,AVERAGE(G191:G211),STDEVP(G191:G211))</f>
        <v>1.38773926109195</v>
      </c>
      <c r="J211" s="0"/>
      <c r="K211" s="0"/>
      <c r="M211" s="8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s="7" customFormat="true" ht="15.8" hidden="false" customHeight="false" outlineLevel="0" collapsed="false">
      <c r="A212" s="13" t="n">
        <v>39050</v>
      </c>
      <c r="B212" s="14" t="n">
        <v>4560</v>
      </c>
      <c r="C212" s="14" t="n">
        <v>4600</v>
      </c>
      <c r="D212" s="14" t="n">
        <v>4540</v>
      </c>
      <c r="E212" s="14" t="n">
        <v>4570</v>
      </c>
      <c r="F212" s="14" t="n">
        <v>30</v>
      </c>
      <c r="G212" s="14" t="n">
        <v>-30</v>
      </c>
      <c r="H212" s="15" t="n">
        <f aca="false">STANDARDIZE(F212,AVERAGE(F192:F212),STDEVP(F192:F212))</f>
        <v>-0.0850871259623034</v>
      </c>
      <c r="I212" s="15" t="n">
        <f aca="false">STANDARDIZE(G212,AVERAGE(G192:G212),STDEVP(G192:G212))</f>
        <v>0.664909966204369</v>
      </c>
      <c r="J212" s="0"/>
      <c r="K212" s="0"/>
      <c r="M212" s="8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s="7" customFormat="true" ht="15.8" hidden="false" customHeight="false" outlineLevel="0" collapsed="false">
      <c r="A213" s="13" t="n">
        <v>39051</v>
      </c>
      <c r="B213" s="14" t="n">
        <v>4620</v>
      </c>
      <c r="C213" s="14" t="n">
        <v>4630</v>
      </c>
      <c r="D213" s="14" t="n">
        <v>4550</v>
      </c>
      <c r="E213" s="14" t="n">
        <v>4580</v>
      </c>
      <c r="F213" s="14" t="n">
        <v>30</v>
      </c>
      <c r="G213" s="14" t="n">
        <v>-50</v>
      </c>
      <c r="H213" s="15" t="n">
        <f aca="false">STANDARDIZE(F213,AVERAGE(F193:F213),STDEVP(F193:F213))</f>
        <v>-0.15699645640569</v>
      </c>
      <c r="I213" s="15" t="n">
        <f aca="false">STANDARDIZE(G213,AVERAGE(G193:G213),STDEVP(G193:G213))</f>
        <v>-0.0852492924338092</v>
      </c>
      <c r="J213" s="0"/>
      <c r="K213" s="0"/>
      <c r="M213" s="8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s="7" customFormat="true" ht="15.8" hidden="false" customHeight="false" outlineLevel="0" collapsed="false">
      <c r="A214" s="13" t="n">
        <v>39052</v>
      </c>
      <c r="B214" s="14" t="n">
        <v>4610</v>
      </c>
      <c r="C214" s="14" t="n">
        <v>4690</v>
      </c>
      <c r="D214" s="14" t="n">
        <v>4580</v>
      </c>
      <c r="E214" s="14" t="n">
        <v>4620</v>
      </c>
      <c r="F214" s="14" t="n">
        <v>40</v>
      </c>
      <c r="G214" s="14" t="n">
        <v>-70</v>
      </c>
      <c r="H214" s="15" t="n">
        <f aca="false">STANDARDIZE(F214,AVERAGE(F194:F214),STDEVP(F194:F214))</f>
        <v>0.254101887984042</v>
      </c>
      <c r="I214" s="15" t="n">
        <f aca="false">STANDARDIZE(G214,AVERAGE(G194:G214),STDEVP(G194:G214))</f>
        <v>-0.801343348877806</v>
      </c>
      <c r="J214" s="0"/>
      <c r="K214" s="0"/>
      <c r="M214" s="8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s="7" customFormat="true" ht="15.8" hidden="false" customHeight="false" outlineLevel="0" collapsed="false">
      <c r="A215" s="13" t="n">
        <v>39055</v>
      </c>
      <c r="B215" s="14" t="n">
        <v>4550</v>
      </c>
      <c r="C215" s="14" t="n">
        <v>4570</v>
      </c>
      <c r="D215" s="14" t="n">
        <v>4510</v>
      </c>
      <c r="E215" s="14" t="n">
        <v>4550</v>
      </c>
      <c r="F215" s="14" t="n">
        <v>40</v>
      </c>
      <c r="G215" s="14" t="n">
        <v>-20</v>
      </c>
      <c r="H215" s="15" t="n">
        <f aca="false">STANDARDIZE(F215,AVERAGE(F195:F215),STDEVP(F195:F215))</f>
        <v>0.210386061995483</v>
      </c>
      <c r="I215" s="15" t="n">
        <f aca="false">STANDARDIZE(G215,AVERAGE(G195:G215),STDEVP(G195:G215))</f>
        <v>0.935414346693485</v>
      </c>
      <c r="J215" s="0"/>
      <c r="K215" s="0"/>
      <c r="M215" s="8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s="7" customFormat="true" ht="15.8" hidden="false" customHeight="false" outlineLevel="0" collapsed="false">
      <c r="A216" s="13" t="n">
        <v>39056</v>
      </c>
      <c r="B216" s="14" t="n">
        <v>4560</v>
      </c>
      <c r="C216" s="14" t="n">
        <v>4570</v>
      </c>
      <c r="D216" s="14" t="n">
        <v>4470</v>
      </c>
      <c r="E216" s="14" t="n">
        <v>4510</v>
      </c>
      <c r="F216" s="14" t="n">
        <v>40</v>
      </c>
      <c r="G216" s="14" t="n">
        <v>-60</v>
      </c>
      <c r="H216" s="15" t="n">
        <f aca="false">STANDARDIZE(F216,AVERAGE(F196:F216),STDEVP(F196:F216))</f>
        <v>0.236359729623533</v>
      </c>
      <c r="I216" s="15" t="n">
        <f aca="false">STANDARDIZE(G216,AVERAGE(G196:G216),STDEVP(G196:G216))</f>
        <v>-0.393359196918683</v>
      </c>
      <c r="J216" s="0"/>
      <c r="K216" s="0"/>
      <c r="M216" s="8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s="7" customFormat="true" ht="15.8" hidden="false" customHeight="false" outlineLevel="0" collapsed="false">
      <c r="A217" s="13" t="n">
        <v>39057</v>
      </c>
      <c r="B217" s="14" t="n">
        <v>4530</v>
      </c>
      <c r="C217" s="14" t="n">
        <v>4610</v>
      </c>
      <c r="D217" s="14" t="n">
        <v>4520</v>
      </c>
      <c r="E217" s="14" t="n">
        <v>4580</v>
      </c>
      <c r="F217" s="14" t="n">
        <v>60</v>
      </c>
      <c r="G217" s="14" t="n">
        <v>-30</v>
      </c>
      <c r="H217" s="15" t="n">
        <f aca="false">STANDARDIZE(F217,AVERAGE(F197:F217),STDEVP(F197:F217))</f>
        <v>1.17873791697861</v>
      </c>
      <c r="I217" s="15" t="n">
        <f aca="false">STANDARDIZE(G217,AVERAGE(G197:G217),STDEVP(G197:G217))</f>
        <v>0.801814701175317</v>
      </c>
      <c r="J217" s="0"/>
      <c r="K217" s="0"/>
      <c r="M217" s="8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s="7" customFormat="true" ht="15.8" hidden="false" customHeight="false" outlineLevel="0" collapsed="false">
      <c r="A218" s="13" t="n">
        <v>39058</v>
      </c>
      <c r="B218" s="14" t="n">
        <v>4600</v>
      </c>
      <c r="C218" s="14" t="n">
        <v>4650</v>
      </c>
      <c r="D218" s="14" t="n">
        <v>4590</v>
      </c>
      <c r="E218" s="14" t="n">
        <v>4610</v>
      </c>
      <c r="F218" s="14" t="n">
        <v>20</v>
      </c>
      <c r="G218" s="14" t="n">
        <v>-40</v>
      </c>
      <c r="H218" s="15" t="n">
        <f aca="false">STANDARDIZE(F218,AVERAGE(F198:F218),STDEVP(F198:F218))</f>
        <v>-0.861118704783965</v>
      </c>
      <c r="I218" s="15" t="n">
        <f aca="false">STANDARDIZE(G218,AVERAGE(G198:G218),STDEVP(G198:G218))</f>
        <v>0.358426772004659</v>
      </c>
      <c r="J218" s="0"/>
      <c r="K218" s="0"/>
      <c r="M218" s="8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s="7" customFormat="true" ht="15.8" hidden="false" customHeight="false" outlineLevel="0" collapsed="false">
      <c r="A219" s="13" t="n">
        <v>39059</v>
      </c>
      <c r="B219" s="14" t="n">
        <v>4610</v>
      </c>
      <c r="C219" s="14" t="n">
        <v>4650</v>
      </c>
      <c r="D219" s="14" t="n">
        <v>4600</v>
      </c>
      <c r="E219" s="14" t="n">
        <v>4620</v>
      </c>
      <c r="F219" s="14" t="n">
        <v>20</v>
      </c>
      <c r="G219" s="14" t="n">
        <v>-30</v>
      </c>
      <c r="H219" s="15" t="n">
        <f aca="false">STANDARDIZE(F219,AVERAGE(F199:F219),STDEVP(F199:F219))</f>
        <v>-0.824621125123532</v>
      </c>
      <c r="I219" s="15" t="n">
        <f aca="false">STANDARDIZE(G219,AVERAGE(G199:G219),STDEVP(G199:G219))</f>
        <v>0.707842456899158</v>
      </c>
      <c r="J219" s="0"/>
      <c r="K219" s="0"/>
      <c r="M219" s="8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  <row r="220" s="7" customFormat="true" ht="15.8" hidden="false" customHeight="false" outlineLevel="0" collapsed="false">
      <c r="A220" s="13" t="n">
        <v>39062</v>
      </c>
      <c r="B220" s="14" t="n">
        <v>4630</v>
      </c>
      <c r="C220" s="14" t="n">
        <v>4720</v>
      </c>
      <c r="D220" s="14" t="n">
        <v>4630</v>
      </c>
      <c r="E220" s="14" t="n">
        <v>4690</v>
      </c>
      <c r="F220" s="14" t="n">
        <v>60</v>
      </c>
      <c r="G220" s="14" t="n">
        <v>-30</v>
      </c>
      <c r="H220" s="15" t="n">
        <f aca="false">STANDARDIZE(F220,AVERAGE(F200:F220),STDEVP(F200:F220))</f>
        <v>1.12761836576385</v>
      </c>
      <c r="I220" s="15" t="n">
        <f aca="false">STANDARDIZE(G220,AVERAGE(G200:G220),STDEVP(G200:G220))</f>
        <v>0.634192028231535</v>
      </c>
      <c r="J220" s="0"/>
      <c r="K220" s="0"/>
      <c r="M220" s="8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</row>
    <row r="221" s="7" customFormat="true" ht="15.8" hidden="false" customHeight="false" outlineLevel="0" collapsed="false">
      <c r="A221" s="13" t="n">
        <v>39063</v>
      </c>
      <c r="B221" s="14" t="n">
        <v>4780</v>
      </c>
      <c r="C221" s="14" t="n">
        <v>4830</v>
      </c>
      <c r="D221" s="14" t="n">
        <v>4760</v>
      </c>
      <c r="E221" s="14" t="n">
        <v>4790</v>
      </c>
      <c r="F221" s="14" t="n">
        <v>30</v>
      </c>
      <c r="G221" s="14" t="n">
        <v>-40</v>
      </c>
      <c r="H221" s="15" t="n">
        <f aca="false">STANDARDIZE(F221,AVERAGE(F201:F221),STDEVP(F201:F221))</f>
        <v>-0.381385035698237</v>
      </c>
      <c r="I221" s="15" t="n">
        <f aca="false">STANDARDIZE(G221,AVERAGE(G201:G221),STDEVP(G201:G221))</f>
        <v>0.239904057561627</v>
      </c>
      <c r="J221" s="0"/>
      <c r="K221" s="0"/>
      <c r="M221" s="8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</row>
    <row r="222" s="7" customFormat="true" ht="15.8" hidden="false" customHeight="false" outlineLevel="0" collapsed="false">
      <c r="A222" s="13" t="n">
        <v>39064</v>
      </c>
      <c r="B222" s="14" t="n">
        <v>4760</v>
      </c>
      <c r="C222" s="14" t="n">
        <v>4900</v>
      </c>
      <c r="D222" s="14" t="n">
        <v>4760</v>
      </c>
      <c r="E222" s="14" t="n">
        <v>4880</v>
      </c>
      <c r="F222" s="14" t="n">
        <v>120</v>
      </c>
      <c r="G222" s="14" t="n">
        <v>-20</v>
      </c>
      <c r="H222" s="15" t="n">
        <f aca="false">STANDARDIZE(F222,AVERAGE(F202:F222),STDEVP(F202:F222))</f>
        <v>3.09838667696593</v>
      </c>
      <c r="I222" s="15" t="n">
        <f aca="false">STANDARDIZE(G222,AVERAGE(G202:G222),STDEVP(G202:G222))</f>
        <v>1.04182250251125</v>
      </c>
      <c r="J222" s="14" t="n">
        <f aca="false">C222</f>
        <v>4900</v>
      </c>
      <c r="K222" s="14"/>
      <c r="M222" s="8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</row>
    <row r="223" s="7" customFormat="true" ht="15.8" hidden="false" customHeight="false" outlineLevel="0" collapsed="false">
      <c r="A223" s="13" t="n">
        <v>39065</v>
      </c>
      <c r="B223" s="14" t="n">
        <v>4930</v>
      </c>
      <c r="C223" s="14" t="n">
        <v>4990</v>
      </c>
      <c r="D223" s="14" t="n">
        <v>4910</v>
      </c>
      <c r="E223" s="14" t="n">
        <v>4970</v>
      </c>
      <c r="F223" s="14" t="n">
        <v>60</v>
      </c>
      <c r="G223" s="14" t="n">
        <v>-20</v>
      </c>
      <c r="H223" s="15" t="n">
        <f aca="false">STANDARDIZE(F223,AVERAGE(F203:F223),STDEVP(F203:F223))</f>
        <v>0.702740385382544</v>
      </c>
      <c r="I223" s="15" t="n">
        <f aca="false">STANDARDIZE(G223,AVERAGE(G203:G223),STDEVP(G203:G223))</f>
        <v>1.00597020229438</v>
      </c>
      <c r="J223" s="14" t="n">
        <f aca="false">C223</f>
        <v>4990</v>
      </c>
      <c r="K223" s="14"/>
      <c r="M223" s="8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</row>
    <row r="224" s="7" customFormat="true" ht="15.8" hidden="false" customHeight="false" outlineLevel="0" collapsed="false">
      <c r="A224" s="13" t="n">
        <v>39066</v>
      </c>
      <c r="B224" s="14" t="n">
        <v>5030</v>
      </c>
      <c r="C224" s="14" t="n">
        <v>5080</v>
      </c>
      <c r="D224" s="14" t="n">
        <v>5020</v>
      </c>
      <c r="E224" s="14" t="n">
        <v>5050</v>
      </c>
      <c r="F224" s="14" t="n">
        <v>30</v>
      </c>
      <c r="G224" s="14" t="n">
        <v>-30</v>
      </c>
      <c r="H224" s="15" t="n">
        <f aca="false">STANDARDIZE(F224,AVERAGE(F204:F224),STDEVP(F204:F224))</f>
        <v>-0.48685382607754</v>
      </c>
      <c r="I224" s="15" t="n">
        <f aca="false">STANDARDIZE(G224,AVERAGE(G204:G224),STDEVP(G204:G224))</f>
        <v>0.527219618674978</v>
      </c>
      <c r="J224" s="14" t="n">
        <f aca="false">C224</f>
        <v>5080</v>
      </c>
      <c r="K224" s="14"/>
      <c r="M224" s="8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</row>
    <row r="225" s="7" customFormat="true" ht="15.8" hidden="false" customHeight="false" outlineLevel="0" collapsed="false">
      <c r="A225" s="13" t="n">
        <v>39069</v>
      </c>
      <c r="B225" s="14" t="n">
        <v>5130</v>
      </c>
      <c r="C225" s="14" t="n">
        <v>5170</v>
      </c>
      <c r="D225" s="14" t="n">
        <v>5090</v>
      </c>
      <c r="E225" s="14" t="n">
        <v>5160</v>
      </c>
      <c r="F225" s="14" t="n">
        <v>70</v>
      </c>
      <c r="G225" s="14" t="n">
        <v>-10</v>
      </c>
      <c r="H225" s="15" t="n">
        <f aca="false">STANDARDIZE(F225,AVERAGE(F205:F225),STDEVP(F205:F225))</f>
        <v>0.990521113087297</v>
      </c>
      <c r="I225" s="15" t="n">
        <f aca="false">STANDARDIZE(G225,AVERAGE(G205:G225),STDEVP(G205:G225))</f>
        <v>1.24466072801742</v>
      </c>
      <c r="J225" s="14" t="n">
        <f aca="false">C225</f>
        <v>5170</v>
      </c>
      <c r="K225" s="14"/>
      <c r="M225" s="8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</row>
    <row r="226" s="7" customFormat="true" ht="15.8" hidden="false" customHeight="false" outlineLevel="0" collapsed="false">
      <c r="A226" s="13" t="n">
        <v>39070</v>
      </c>
      <c r="B226" s="14" t="n">
        <v>5100</v>
      </c>
      <c r="C226" s="14" t="n">
        <v>5130</v>
      </c>
      <c r="D226" s="14" t="n">
        <v>5040</v>
      </c>
      <c r="E226" s="14" t="n">
        <v>5060</v>
      </c>
      <c r="F226" s="14" t="n">
        <v>20</v>
      </c>
      <c r="G226" s="14" t="n">
        <v>-70</v>
      </c>
      <c r="H226" s="15" t="n">
        <f aca="false">STANDARDIZE(F226,AVERAGE(F206:F226),STDEVP(F206:F226))</f>
        <v>-0.932342675785252</v>
      </c>
      <c r="I226" s="15" t="n">
        <f aca="false">STANDARDIZE(G226,AVERAGE(G206:G226),STDEVP(G206:G226))</f>
        <v>-1.37892717139608</v>
      </c>
      <c r="J226" s="0"/>
      <c r="K226" s="0"/>
      <c r="M226" s="8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</row>
    <row r="227" s="7" customFormat="true" ht="15.8" hidden="false" customHeight="false" outlineLevel="0" collapsed="false">
      <c r="A227" s="13" t="n">
        <v>39071</v>
      </c>
      <c r="B227" s="14" t="n">
        <v>5070</v>
      </c>
      <c r="C227" s="14" t="n">
        <v>5120</v>
      </c>
      <c r="D227" s="14" t="n">
        <v>5060</v>
      </c>
      <c r="E227" s="14" t="n">
        <v>5080</v>
      </c>
      <c r="F227" s="14" t="n">
        <v>20</v>
      </c>
      <c r="G227" s="14" t="n">
        <v>-40</v>
      </c>
      <c r="H227" s="15" t="n">
        <f aca="false">STANDARDIZE(F227,AVERAGE(F207:F227),STDEVP(F207:F227))</f>
        <v>-0.97182531580755</v>
      </c>
      <c r="I227" s="15" t="n">
        <f aca="false">STANDARDIZE(G227,AVERAGE(G207:G227),STDEVP(G207:G227))</f>
        <v>-0.213352298825066</v>
      </c>
      <c r="J227" s="0"/>
      <c r="K227" s="0"/>
      <c r="M227" s="8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</row>
    <row r="228" s="7" customFormat="true" ht="15.8" hidden="false" customHeight="false" outlineLevel="0" collapsed="false">
      <c r="A228" s="13" t="n">
        <v>39072</v>
      </c>
      <c r="B228" s="14" t="n">
        <v>5100</v>
      </c>
      <c r="C228" s="14" t="n">
        <v>5110</v>
      </c>
      <c r="D228" s="14" t="n">
        <v>5060</v>
      </c>
      <c r="E228" s="14" t="n">
        <v>5090</v>
      </c>
      <c r="F228" s="14" t="n">
        <v>30</v>
      </c>
      <c r="G228" s="14" t="n">
        <v>-20</v>
      </c>
      <c r="H228" s="15" t="n">
        <f aca="false">STANDARDIZE(F228,AVERAGE(F208:F228),STDEVP(F208:F228))</f>
        <v>-0.599713005213956</v>
      </c>
      <c r="I228" s="15" t="n">
        <f aca="false">STANDARDIZE(G228,AVERAGE(G208:G228),STDEVP(G208:G228))</f>
        <v>0.824981757889142</v>
      </c>
      <c r="J228" s="0"/>
      <c r="K228" s="0"/>
      <c r="M228" s="8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</row>
    <row r="229" s="8" customFormat="true" ht="15.8" hidden="false" customHeight="false" outlineLevel="0" collapsed="false">
      <c r="A229" s="13" t="n">
        <v>39073</v>
      </c>
      <c r="B229" s="14" t="n">
        <v>5030</v>
      </c>
      <c r="C229" s="14" t="n">
        <v>5100</v>
      </c>
      <c r="D229" s="14" t="n">
        <v>5030</v>
      </c>
      <c r="E229" s="14" t="n">
        <v>5080</v>
      </c>
      <c r="F229" s="14" t="n">
        <v>50</v>
      </c>
      <c r="G229" s="14" t="n">
        <v>-20</v>
      </c>
      <c r="H229" s="15" t="n">
        <f aca="false">STANDARDIZE(F229,AVERAGE(F209:F229),STDEVP(F209:F229))</f>
        <v>0.257944631793077</v>
      </c>
      <c r="I229" s="15" t="n">
        <f aca="false">STANDARDIZE(G229,AVERAGE(G209:G229),STDEVP(G209:G229))</f>
        <v>0.748331477354788</v>
      </c>
      <c r="J229" s="0"/>
      <c r="K229" s="0"/>
      <c r="L229" s="7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</row>
    <row r="230" s="8" customFormat="true" ht="15.8" hidden="false" customHeight="false" outlineLevel="0" collapsed="false">
      <c r="A230" s="13" t="n">
        <v>39076</v>
      </c>
      <c r="B230" s="14" t="n">
        <v>5060</v>
      </c>
      <c r="C230" s="14" t="n">
        <v>5070</v>
      </c>
      <c r="D230" s="14" t="n">
        <v>5010</v>
      </c>
      <c r="E230" s="14" t="n">
        <v>5040</v>
      </c>
      <c r="F230" s="14" t="n">
        <v>30</v>
      </c>
      <c r="G230" s="14" t="n">
        <v>-30</v>
      </c>
      <c r="H230" s="15" t="n">
        <f aca="false">STANDARDIZE(F230,AVERAGE(F210:F230),STDEVP(F210:F230))</f>
        <v>-0.575414947846095</v>
      </c>
      <c r="I230" s="15" t="n">
        <f aca="false">STANDARDIZE(G230,AVERAGE(G210:G230),STDEVP(G210:G230))</f>
        <v>0.136589591177038</v>
      </c>
      <c r="J230" s="0"/>
      <c r="K230" s="0"/>
      <c r="L230" s="7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</row>
    <row r="231" s="8" customFormat="true" ht="15.8" hidden="false" customHeight="false" outlineLevel="0" collapsed="false">
      <c r="A231" s="13" t="n">
        <v>39077</v>
      </c>
      <c r="B231" s="14" t="n">
        <v>5040</v>
      </c>
      <c r="C231" s="14" t="n">
        <v>5100</v>
      </c>
      <c r="D231" s="14" t="n">
        <v>5030</v>
      </c>
      <c r="E231" s="14" t="n">
        <v>5070</v>
      </c>
      <c r="F231" s="14" t="n">
        <v>40</v>
      </c>
      <c r="G231" s="14" t="n">
        <v>-30</v>
      </c>
      <c r="H231" s="15" t="n">
        <f aca="false">STANDARDIZE(F231,AVERAGE(F211:F231),STDEVP(F211:F231))</f>
        <v>-0.158735158026509</v>
      </c>
      <c r="I231" s="15" t="n">
        <f aca="false">STANDARDIZE(G231,AVERAGE(G211:G231),STDEVP(G211:G231))</f>
        <v>0.199431008804367</v>
      </c>
      <c r="J231" s="0"/>
      <c r="K231" s="0"/>
      <c r="L231" s="7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</row>
    <row r="232" s="8" customFormat="true" ht="15.8" hidden="false" customHeight="false" outlineLevel="0" collapsed="false">
      <c r="A232" s="13" t="n">
        <v>39078</v>
      </c>
      <c r="B232" s="14" t="n">
        <v>5090</v>
      </c>
      <c r="C232" s="14" t="n">
        <v>5170</v>
      </c>
      <c r="D232" s="14" t="n">
        <v>5080</v>
      </c>
      <c r="E232" s="14" t="n">
        <v>5120</v>
      </c>
      <c r="F232" s="14" t="n">
        <v>40</v>
      </c>
      <c r="G232" s="14" t="n">
        <v>-50</v>
      </c>
      <c r="H232" s="15" t="n">
        <f aca="false">STANDARDIZE(F232,AVERAGE(F212:F232),STDEVP(F212:F232))</f>
        <v>-0.0842899503922179</v>
      </c>
      <c r="I232" s="15" t="n">
        <f aca="false">STANDARDIZE(G232,AVERAGE(G212:G232),STDEVP(G212:G232))</f>
        <v>-0.91019134024779</v>
      </c>
      <c r="J232" s="0"/>
      <c r="K232" s="0"/>
      <c r="L232" s="7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</row>
    <row r="233" s="8" customFormat="true" ht="15.8" hidden="false" customHeight="false" outlineLevel="0" collapsed="false">
      <c r="A233" s="13" t="n">
        <v>39079</v>
      </c>
      <c r="B233" s="14" t="n">
        <v>5170</v>
      </c>
      <c r="C233" s="14" t="n">
        <v>5190</v>
      </c>
      <c r="D233" s="14" t="n">
        <v>5090</v>
      </c>
      <c r="E233" s="14" t="n">
        <v>5090</v>
      </c>
      <c r="F233" s="14" t="n">
        <v>0</v>
      </c>
      <c r="G233" s="14" t="n">
        <v>-100</v>
      </c>
      <c r="H233" s="15" t="n">
        <f aca="false">STANDARDIZE(F233,AVERAGE(F213:F233),STDEVP(F213:F233))</f>
        <v>-1.67278762409382</v>
      </c>
      <c r="I233" s="15" t="n">
        <f aca="false">STANDARDIZE(G233,AVERAGE(G213:G233),STDEVP(G213:G233))</f>
        <v>-2.89467685218054</v>
      </c>
      <c r="J233" s="0"/>
      <c r="K233" s="14"/>
      <c r="L233" s="7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</row>
    <row r="234" s="8" customFormat="true" ht="15.8" hidden="false" customHeight="false" outlineLevel="0" collapsed="false">
      <c r="A234" s="13" t="n">
        <v>39080</v>
      </c>
      <c r="B234" s="14" t="n">
        <v>5100</v>
      </c>
      <c r="C234" s="14" t="n">
        <v>5130</v>
      </c>
      <c r="D234" s="14" t="n">
        <v>5070</v>
      </c>
      <c r="E234" s="14" t="n">
        <v>5100</v>
      </c>
      <c r="F234" s="14" t="n">
        <v>30</v>
      </c>
      <c r="G234" s="14" t="n">
        <v>-30</v>
      </c>
      <c r="H234" s="15" t="n">
        <f aca="false">STANDARDIZE(F234,AVERAGE(F214:F234),STDEVP(F214:F234))</f>
        <v>-0.432956796824283</v>
      </c>
      <c r="I234" s="15" t="n">
        <f aca="false">STANDARDIZE(G234,AVERAGE(G214:G234),STDEVP(G214:G234))</f>
        <v>0.360484727247466</v>
      </c>
      <c r="J234" s="14" t="n">
        <f aca="false">C234</f>
        <v>5130</v>
      </c>
      <c r="K234" s="0"/>
      <c r="L234" s="7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</row>
    <row r="235" s="8" customFormat="true" ht="15.8" hidden="false" customHeight="false" outlineLevel="0" collapsed="false">
      <c r="A235" s="13" t="n">
        <v>39086</v>
      </c>
      <c r="B235" s="14" t="n">
        <v>5140</v>
      </c>
      <c r="C235" s="14" t="n">
        <v>5240</v>
      </c>
      <c r="D235" s="14" t="n">
        <v>5120</v>
      </c>
      <c r="E235" s="14" t="n">
        <v>5190</v>
      </c>
      <c r="F235" s="14" t="n">
        <v>70</v>
      </c>
      <c r="G235" s="14" t="n">
        <v>-50</v>
      </c>
      <c r="H235" s="15" t="n">
        <f aca="false">STANDARDIZE(F235,AVERAGE(F215:F235),STDEVP(F215:F235))</f>
        <v>1.1238604936952</v>
      </c>
      <c r="I235" s="15" t="n">
        <f aca="false">STANDARDIZE(G235,AVERAGE(G215:G235),STDEVP(G215:G235))</f>
        <v>-0.664036807631749</v>
      </c>
      <c r="J235" s="0"/>
      <c r="K235" s="0"/>
      <c r="L235" s="7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</row>
    <row r="236" s="8" customFormat="true" ht="15.8" hidden="false" customHeight="false" outlineLevel="0" collapsed="false">
      <c r="A236" s="13" t="n">
        <v>39087</v>
      </c>
      <c r="B236" s="14" t="n">
        <v>5200</v>
      </c>
      <c r="C236" s="14" t="n">
        <v>5280</v>
      </c>
      <c r="D236" s="14" t="n">
        <v>5180</v>
      </c>
      <c r="E236" s="14" t="n">
        <v>5210</v>
      </c>
      <c r="F236" s="14" t="n">
        <v>30</v>
      </c>
      <c r="G236" s="14" t="n">
        <v>-70</v>
      </c>
      <c r="H236" s="15" t="n">
        <f aca="false">STANDARDIZE(F236,AVERAGE(F216:F236),STDEVP(F216:F236))</f>
        <v>-0.454858826147342</v>
      </c>
      <c r="I236" s="15" t="n">
        <f aca="false">STANDARDIZE(G236,AVERAGE(G216:G236),STDEVP(G216:G236))</f>
        <v>-1.4803344356914</v>
      </c>
      <c r="J236" s="14" t="n">
        <f aca="false">C236</f>
        <v>5280</v>
      </c>
      <c r="K236" s="14"/>
      <c r="L236" s="7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</row>
    <row r="237" s="8" customFormat="true" ht="15.8" hidden="false" customHeight="false" outlineLevel="0" collapsed="false">
      <c r="A237" s="13" t="n">
        <v>39091</v>
      </c>
      <c r="B237" s="14" t="n">
        <v>5400</v>
      </c>
      <c r="C237" s="14" t="n">
        <v>5630</v>
      </c>
      <c r="D237" s="14" t="n">
        <v>5390</v>
      </c>
      <c r="E237" s="14" t="n">
        <v>5550</v>
      </c>
      <c r="F237" s="14" t="n">
        <v>160</v>
      </c>
      <c r="G237" s="14" t="n">
        <v>-80</v>
      </c>
      <c r="H237" s="15" t="n">
        <f aca="false">STANDARDIZE(F237,AVERAGE(F217:F237),STDEVP(F217:F237))</f>
        <v>3.16931031882265</v>
      </c>
      <c r="I237" s="15" t="n">
        <f aca="false">STANDARDIZE(G237,AVERAGE(G217:G237),STDEVP(G217:G237))</f>
        <v>-1.79743406854583</v>
      </c>
      <c r="J237" s="0"/>
      <c r="K237" s="14" t="n">
        <f aca="false">C237</f>
        <v>5630</v>
      </c>
      <c r="L237" s="7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</row>
    <row r="238" s="8" customFormat="true" ht="15.8" hidden="false" customHeight="false" outlineLevel="0" collapsed="false">
      <c r="A238" s="13" t="n">
        <v>39092</v>
      </c>
      <c r="B238" s="14" t="n">
        <v>5440</v>
      </c>
      <c r="C238" s="14" t="n">
        <v>5470</v>
      </c>
      <c r="D238" s="14" t="n">
        <v>5400</v>
      </c>
      <c r="E238" s="14" t="n">
        <v>5440</v>
      </c>
      <c r="F238" s="14" t="n">
        <v>40</v>
      </c>
      <c r="G238" s="14" t="n">
        <v>-30</v>
      </c>
      <c r="H238" s="15" t="n">
        <f aca="false">STANDARDIZE(F238,AVERAGE(F218:F238),STDEVP(F218:F238))</f>
        <v>-0.174280899055809</v>
      </c>
      <c r="I238" s="15" t="n">
        <f aca="false">STANDARDIZE(G238,AVERAGE(G218:G238),STDEVP(G218:G238))</f>
        <v>0.449358517136459</v>
      </c>
      <c r="J238" s="0"/>
      <c r="K238" s="0"/>
      <c r="L238" s="7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</row>
    <row r="239" s="8" customFormat="true" ht="15.8" hidden="false" customHeight="false" outlineLevel="0" collapsed="false">
      <c r="A239" s="13" t="n">
        <v>39093</v>
      </c>
      <c r="B239" s="14" t="n">
        <v>5450</v>
      </c>
      <c r="C239" s="14" t="n">
        <v>5470</v>
      </c>
      <c r="D239" s="14" t="n">
        <v>5380</v>
      </c>
      <c r="E239" s="14" t="n">
        <v>5430</v>
      </c>
      <c r="F239" s="14" t="n">
        <v>50</v>
      </c>
      <c r="G239" s="14" t="n">
        <v>-40</v>
      </c>
      <c r="H239" s="15" t="n">
        <f aca="false">STANDARDIZE(F239,AVERAGE(F219:F239),STDEVP(F219:F239))</f>
        <v>0.0679533510866167</v>
      </c>
      <c r="I239" s="15" t="n">
        <f aca="false">STANDARDIZE(G239,AVERAGE(G219:G239),STDEVP(G219:G239))</f>
        <v>0</v>
      </c>
      <c r="J239" s="0"/>
      <c r="K239" s="0"/>
      <c r="L239" s="7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</row>
    <row r="240" s="8" customFormat="true" ht="15.8" hidden="false" customHeight="false" outlineLevel="0" collapsed="false">
      <c r="A240" s="13" t="n">
        <v>39094</v>
      </c>
      <c r="B240" s="14" t="n">
        <v>5510</v>
      </c>
      <c r="C240" s="14" t="n">
        <v>5600</v>
      </c>
      <c r="D240" s="14" t="n">
        <v>5510</v>
      </c>
      <c r="E240" s="14" t="n">
        <v>5560</v>
      </c>
      <c r="F240" s="14" t="n">
        <v>50</v>
      </c>
      <c r="G240" s="14" t="n">
        <v>-40</v>
      </c>
      <c r="H240" s="15" t="n">
        <f aca="false">STANDARDIZE(F240,AVERAGE(F220:F240),STDEVP(F220:F240))</f>
        <v>0.0276131436709596</v>
      </c>
      <c r="I240" s="15" t="n">
        <f aca="false">STANDARDIZE(G240,AVERAGE(G220:G240),STDEVP(G220:G240))</f>
        <v>0.0215066196809669</v>
      </c>
      <c r="J240" s="0"/>
      <c r="K240" s="0"/>
      <c r="L240" s="7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</row>
    <row r="241" s="8" customFormat="true" ht="15.8" hidden="false" customHeight="false" outlineLevel="0" collapsed="false">
      <c r="A241" s="13" t="n">
        <v>39097</v>
      </c>
      <c r="B241" s="14" t="n">
        <v>5700</v>
      </c>
      <c r="C241" s="14" t="n">
        <v>5780</v>
      </c>
      <c r="D241" s="14" t="n">
        <v>5700</v>
      </c>
      <c r="E241" s="14" t="n">
        <v>5700</v>
      </c>
      <c r="F241" s="14" t="n">
        <v>0</v>
      </c>
      <c r="G241" s="14" t="n">
        <v>-80</v>
      </c>
      <c r="H241" s="15" t="n">
        <f aca="false">STANDARDIZE(F241,AVERAGE(F221:F241),STDEVP(F221:F241))</f>
        <v>-1.28592488581207</v>
      </c>
      <c r="I241" s="15" t="n">
        <f aca="false">STANDARDIZE(G241,AVERAGE(G221:G241),STDEVP(G221:G241))</f>
        <v>-1.57841708410689</v>
      </c>
      <c r="J241" s="0"/>
      <c r="K241" s="14"/>
      <c r="L241" s="16" t="n">
        <f aca="false">C241</f>
        <v>5780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</row>
    <row r="242" s="8" customFormat="true" ht="15.8" hidden="false" customHeight="false" outlineLevel="0" collapsed="false">
      <c r="A242" s="13" t="n">
        <v>39098</v>
      </c>
      <c r="B242" s="14" t="n">
        <v>5680</v>
      </c>
      <c r="C242" s="14" t="n">
        <v>5700</v>
      </c>
      <c r="D242" s="14" t="n">
        <v>5650</v>
      </c>
      <c r="E242" s="14" t="n">
        <v>5690</v>
      </c>
      <c r="F242" s="14" t="n">
        <v>40</v>
      </c>
      <c r="G242" s="14" t="n">
        <v>-10</v>
      </c>
      <c r="H242" s="15" t="n">
        <f aca="false">STANDARDIZE(F242,AVERAGE(F222:F242),STDEVP(F222:F242))</f>
        <v>-0.186385230354481</v>
      </c>
      <c r="I242" s="15" t="n">
        <f aca="false">STANDARDIZE(G242,AVERAGE(G222:G242),STDEVP(G222:G242))</f>
        <v>1.2801664677305</v>
      </c>
      <c r="J242" s="0"/>
      <c r="K242" s="0"/>
      <c r="L242" s="7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</row>
    <row r="243" s="8" customFormat="true" ht="15.8" hidden="false" customHeight="false" outlineLevel="0" collapsed="false">
      <c r="A243" s="13" t="n">
        <v>39099</v>
      </c>
      <c r="B243" s="14" t="n">
        <v>5610</v>
      </c>
      <c r="C243" s="14" t="n">
        <v>5690</v>
      </c>
      <c r="D243" s="14" t="n">
        <v>5560</v>
      </c>
      <c r="E243" s="14" t="n">
        <v>5660</v>
      </c>
      <c r="F243" s="14" t="n">
        <v>100</v>
      </c>
      <c r="G243" s="14" t="n">
        <v>-30</v>
      </c>
      <c r="H243" s="15" t="n">
        <f aca="false">STANDARDIZE(F243,AVERAGE(F223:F243),STDEVP(F223:F243))</f>
        <v>1.59538111216943</v>
      </c>
      <c r="I243" s="15" t="n">
        <f aca="false">STANDARDIZE(G243,AVERAGE(G223:G243),STDEVP(G223:G243))</f>
        <v>0.49142570873172</v>
      </c>
      <c r="J243" s="0"/>
      <c r="K243" s="0"/>
      <c r="L243" s="7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</row>
    <row r="244" s="8" customFormat="true" ht="15.8" hidden="false" customHeight="false" outlineLevel="0" collapsed="false">
      <c r="A244" s="13" t="n">
        <v>39100</v>
      </c>
      <c r="B244" s="14" t="n">
        <v>5630</v>
      </c>
      <c r="C244" s="14" t="n">
        <v>5710</v>
      </c>
      <c r="D244" s="14" t="n">
        <v>5580</v>
      </c>
      <c r="E244" s="14" t="n">
        <v>5630</v>
      </c>
      <c r="F244" s="14" t="n">
        <v>50</v>
      </c>
      <c r="G244" s="14" t="n">
        <v>-80</v>
      </c>
      <c r="H244" s="15" t="n">
        <f aca="false">STANDARDIZE(F244,AVERAGE(F224:F244),STDEVP(F224:F244))</f>
        <v>0.140497115272596</v>
      </c>
      <c r="I244" s="15" t="n">
        <f aca="false">STANDARDIZE(G244,AVERAGE(G224:G244),STDEVP(G224:G244))</f>
        <v>-1.409587737855</v>
      </c>
      <c r="J244" s="0"/>
      <c r="K244" s="0"/>
      <c r="L244" s="7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</row>
    <row r="245" s="8" customFormat="true" ht="15.8" hidden="false" customHeight="false" outlineLevel="0" collapsed="false">
      <c r="A245" s="13" t="n">
        <v>39101</v>
      </c>
      <c r="B245" s="14" t="n">
        <v>5650</v>
      </c>
      <c r="C245" s="14" t="n">
        <v>5680</v>
      </c>
      <c r="D245" s="14" t="n">
        <v>5600</v>
      </c>
      <c r="E245" s="14" t="n">
        <v>5660</v>
      </c>
      <c r="F245" s="14" t="n">
        <v>60</v>
      </c>
      <c r="G245" s="14" t="n">
        <v>-20</v>
      </c>
      <c r="H245" s="15" t="n">
        <f aca="false">STANDARDIZE(F245,AVERAGE(F225:F245),STDEVP(F225:F245))</f>
        <v>0.393858672291994</v>
      </c>
      <c r="I245" s="15" t="n">
        <f aca="false">STANDARDIZE(G245,AVERAGE(G225:G245),STDEVP(G225:G245))</f>
        <v>0.957335096117304</v>
      </c>
      <c r="J245" s="0"/>
      <c r="K245" s="0"/>
      <c r="L245" s="7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</row>
    <row r="246" s="8" customFormat="true" ht="15.8" hidden="false" customHeight="false" outlineLevel="0" collapsed="false">
      <c r="A246" s="13" t="n">
        <v>39104</v>
      </c>
      <c r="B246" s="14" t="n">
        <v>5700</v>
      </c>
      <c r="C246" s="14" t="n">
        <v>5710</v>
      </c>
      <c r="D246" s="14" t="n">
        <v>5630</v>
      </c>
      <c r="E246" s="14" t="n">
        <v>5710</v>
      </c>
      <c r="F246" s="14" t="n">
        <v>80</v>
      </c>
      <c r="G246" s="14" t="n">
        <v>0</v>
      </c>
      <c r="H246" s="15" t="n">
        <f aca="false">STANDARDIZE(F246,AVERAGE(F226:F246),STDEVP(F226:F246))</f>
        <v>0.959444444817633</v>
      </c>
      <c r="I246" s="15" t="n">
        <f aca="false">STANDARDIZE(G246,AVERAGE(G226:G246),STDEVP(G226:G246))</f>
        <v>1.67912289530426</v>
      </c>
      <c r="J246" s="0"/>
      <c r="K246" s="0"/>
      <c r="L246" s="7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</row>
    <row r="247" s="8" customFormat="true" ht="15.8" hidden="false" customHeight="false" outlineLevel="0" collapsed="false">
      <c r="A247" s="13" t="n">
        <v>39105</v>
      </c>
      <c r="B247" s="14" t="n">
        <v>5610</v>
      </c>
      <c r="C247" s="14" t="n">
        <v>5680</v>
      </c>
      <c r="D247" s="14" t="n">
        <v>5590</v>
      </c>
      <c r="E247" s="14" t="n">
        <v>5680</v>
      </c>
      <c r="F247" s="14" t="n">
        <v>90</v>
      </c>
      <c r="G247" s="14" t="n">
        <v>0</v>
      </c>
      <c r="H247" s="15" t="n">
        <f aca="false">STANDARDIZE(F247,AVERAGE(F227:F247),STDEVP(F227:F247))</f>
        <v>1.13432866999172</v>
      </c>
      <c r="I247" s="15" t="n">
        <f aca="false">STANDARDIZE(G247,AVERAGE(G227:G247),STDEVP(G227:G247))</f>
        <v>1.49979243063624</v>
      </c>
      <c r="J247" s="0"/>
      <c r="K247" s="0"/>
      <c r="L247" s="7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</row>
    <row r="248" s="8" customFormat="true" ht="15.8" hidden="false" customHeight="false" outlineLevel="0" collapsed="false">
      <c r="A248" s="13" t="n">
        <v>39106</v>
      </c>
      <c r="B248" s="14" t="n">
        <v>5660</v>
      </c>
      <c r="C248" s="14" t="n">
        <v>5700</v>
      </c>
      <c r="D248" s="14" t="n">
        <v>5610</v>
      </c>
      <c r="E248" s="14" t="n">
        <v>5630</v>
      </c>
      <c r="F248" s="14" t="n">
        <v>20</v>
      </c>
      <c r="G248" s="14" t="n">
        <v>-70</v>
      </c>
      <c r="H248" s="15" t="n">
        <f aca="false">STANDARDIZE(F248,AVERAGE(F228:F248),STDEVP(F228:F248))</f>
        <v>-0.874663070836989</v>
      </c>
      <c r="I248" s="15" t="n">
        <f aca="false">STANDARDIZE(G248,AVERAGE(G228:G248),STDEVP(G228:G248))</f>
        <v>-1.01393131132025</v>
      </c>
      <c r="J248" s="0"/>
      <c r="K248" s="0"/>
      <c r="L248" s="7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</row>
    <row r="249" s="8" customFormat="true" ht="15.8" hidden="false" customHeight="false" outlineLevel="0" collapsed="false">
      <c r="A249" s="13" t="n">
        <v>39107</v>
      </c>
      <c r="B249" s="14" t="n">
        <v>5710</v>
      </c>
      <c r="C249" s="14" t="n">
        <v>5780</v>
      </c>
      <c r="D249" s="14" t="n">
        <v>5700</v>
      </c>
      <c r="E249" s="14" t="n">
        <v>5720</v>
      </c>
      <c r="F249" s="14" t="n">
        <v>20</v>
      </c>
      <c r="G249" s="14" t="n">
        <v>-60</v>
      </c>
      <c r="H249" s="15" t="n">
        <f aca="false">STANDARDIZE(F249,AVERAGE(F229:F249),STDEVP(F229:F249))</f>
        <v>-0.852597840088208</v>
      </c>
      <c r="I249" s="15" t="n">
        <f aca="false">STANDARDIZE(G249,AVERAGE(G229:G249),STDEVP(G229:G249))</f>
        <v>-0.588485478816352</v>
      </c>
      <c r="J249" s="0"/>
      <c r="K249" s="0"/>
      <c r="L249" s="7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</row>
    <row r="250" s="8" customFormat="true" ht="15.8" hidden="false" customHeight="false" outlineLevel="0" collapsed="false">
      <c r="A250" s="13" t="n">
        <v>39108</v>
      </c>
      <c r="B250" s="14" t="n">
        <v>5740</v>
      </c>
      <c r="C250" s="14" t="n">
        <v>5830</v>
      </c>
      <c r="D250" s="14" t="n">
        <v>5710</v>
      </c>
      <c r="E250" s="14" t="n">
        <v>5800</v>
      </c>
      <c r="F250" s="14" t="n">
        <v>90</v>
      </c>
      <c r="G250" s="14" t="n">
        <v>-30</v>
      </c>
      <c r="H250" s="15" t="n">
        <f aca="false">STANDARDIZE(F250,AVERAGE(F230:F250),STDEVP(F230:F250))</f>
        <v>1.05226728352931</v>
      </c>
      <c r="I250" s="15" t="n">
        <f aca="false">STANDARDIZE(G250,AVERAGE(G230:G250),STDEVP(G230:G250))</f>
        <v>0.525588331227637</v>
      </c>
      <c r="J250" s="0"/>
      <c r="K250" s="14"/>
      <c r="L250" s="16" t="n">
        <f aca="false">C250</f>
        <v>5830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</row>
    <row r="251" s="8" customFormat="true" ht="15.8" hidden="false" customHeight="false" outlineLevel="0" collapsed="false">
      <c r="A251" s="13" t="n">
        <v>39111</v>
      </c>
      <c r="B251" s="14" t="n">
        <v>5740</v>
      </c>
      <c r="C251" s="14" t="n">
        <v>5760</v>
      </c>
      <c r="D251" s="14" t="n">
        <v>5710</v>
      </c>
      <c r="E251" s="14" t="n">
        <v>5730</v>
      </c>
      <c r="F251" s="14" t="n">
        <v>20</v>
      </c>
      <c r="G251" s="14" t="n">
        <v>-30</v>
      </c>
      <c r="H251" s="15" t="n">
        <f aca="false">STANDARDIZE(F251,AVERAGE(F231:F251),STDEVP(F231:F251))</f>
        <v>-0.859829945769248</v>
      </c>
      <c r="I251" s="15" t="n">
        <f aca="false">STANDARDIZE(G251,AVERAGE(G231:G251),STDEVP(G231:G251))</f>
        <v>0.525588331227637</v>
      </c>
      <c r="J251" s="0"/>
      <c r="K251" s="0"/>
      <c r="L251" s="7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</row>
    <row r="252" s="8" customFormat="true" ht="15.8" hidden="false" customHeight="false" outlineLevel="0" collapsed="false">
      <c r="A252" s="13" t="n">
        <v>39112</v>
      </c>
      <c r="B252" s="14" t="n">
        <v>5710</v>
      </c>
      <c r="C252" s="14" t="n">
        <v>5710</v>
      </c>
      <c r="D252" s="14" t="n">
        <v>5570</v>
      </c>
      <c r="E252" s="14" t="n">
        <v>5630</v>
      </c>
      <c r="F252" s="14" t="n">
        <v>60</v>
      </c>
      <c r="G252" s="14" t="n">
        <v>-80</v>
      </c>
      <c r="H252" s="15" t="n">
        <f aca="false">STANDARDIZE(F252,AVERAGE(F232:F252),STDEVP(F232:F252))</f>
        <v>0.20872722011422</v>
      </c>
      <c r="I252" s="15" t="n">
        <f aca="false">STANDARDIZE(G252,AVERAGE(G232:G252),STDEVP(G232:G252))</f>
        <v>-1.19037979174001</v>
      </c>
      <c r="J252" s="0"/>
      <c r="K252" s="0"/>
      <c r="L252" s="7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</row>
    <row r="253" s="8" customFormat="true" ht="15.8" hidden="false" customHeight="false" outlineLevel="0" collapsed="false">
      <c r="A253" s="13" t="n">
        <v>39113</v>
      </c>
      <c r="B253" s="14" t="n">
        <v>5630</v>
      </c>
      <c r="C253" s="14" t="n">
        <v>5640</v>
      </c>
      <c r="D253" s="35" t="n">
        <v>5440</v>
      </c>
      <c r="E253" s="14" t="n">
        <v>5550</v>
      </c>
      <c r="F253" s="14" t="n">
        <v>110</v>
      </c>
      <c r="G253" s="14" t="n">
        <v>-90</v>
      </c>
      <c r="H253" s="15" t="n">
        <f aca="false">STANDARDIZE(F253,AVERAGE(F233:F253),STDEVP(F233:F253))</f>
        <v>1.41486692972714</v>
      </c>
      <c r="I253" s="15" t="n">
        <f aca="false">STANDARDIZE(G253,AVERAGE(G233:G253),STDEVP(G233:G253))</f>
        <v>-1.40505459102338</v>
      </c>
      <c r="J253" s="0"/>
      <c r="K253" s="0"/>
      <c r="L253" s="7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</row>
    <row r="254" s="8" customFormat="true" ht="15.8" hidden="false" customHeight="false" outlineLevel="0" collapsed="false">
      <c r="A254" s="13" t="n">
        <v>39114</v>
      </c>
      <c r="B254" s="14" t="n">
        <v>5570</v>
      </c>
      <c r="C254" s="14" t="n">
        <v>5740</v>
      </c>
      <c r="D254" s="14" t="n">
        <v>5560</v>
      </c>
      <c r="E254" s="14" t="n">
        <v>5660</v>
      </c>
      <c r="F254" s="14" t="n">
        <v>100</v>
      </c>
      <c r="G254" s="14" t="n">
        <v>-80</v>
      </c>
      <c r="H254" s="15" t="n">
        <f aca="false">STANDARDIZE(F254,AVERAGE(F234:F254),STDEVP(F234:F254))</f>
        <v>1.05820529177086</v>
      </c>
      <c r="I254" s="15" t="n">
        <f aca="false">STANDARDIZE(G254,AVERAGE(G234:G254),STDEVP(G234:G254))</f>
        <v>-1.15237686094356</v>
      </c>
      <c r="J254" s="0"/>
      <c r="K254" s="0"/>
      <c r="L254" s="7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</row>
    <row r="255" s="8" customFormat="true" ht="15.8" hidden="false" customHeight="false" outlineLevel="0" collapsed="false">
      <c r="A255" s="13" t="n">
        <v>39115</v>
      </c>
      <c r="B255" s="14" t="n">
        <v>5730</v>
      </c>
      <c r="C255" s="14" t="n">
        <v>5780</v>
      </c>
      <c r="D255" s="14" t="n">
        <v>5710</v>
      </c>
      <c r="E255" s="14" t="n">
        <v>5750</v>
      </c>
      <c r="F255" s="14" t="n">
        <v>40</v>
      </c>
      <c r="G255" s="14" t="n">
        <v>-30</v>
      </c>
      <c r="H255" s="15" t="n">
        <f aca="false">STANDARDIZE(F255,AVERAGE(F235:F255),STDEVP(F235:F255))</f>
        <v>-0.565966138931422</v>
      </c>
      <c r="I255" s="15" t="n">
        <f aca="false">STANDARDIZE(G255,AVERAGE(G235:G255),STDEVP(G235:G255))</f>
        <v>0.627028586101645</v>
      </c>
      <c r="J255" s="0"/>
      <c r="K255" s="0"/>
      <c r="L255" s="7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</row>
    <row r="256" s="8" customFormat="true" ht="15.8" hidden="false" customHeight="false" outlineLevel="0" collapsed="false">
      <c r="A256" s="13" t="n">
        <v>39118</v>
      </c>
      <c r="B256" s="14" t="n">
        <v>5790</v>
      </c>
      <c r="C256" s="14" t="n">
        <v>5800</v>
      </c>
      <c r="D256" s="14" t="n">
        <v>5690</v>
      </c>
      <c r="E256" s="14" t="n">
        <v>5700</v>
      </c>
      <c r="F256" s="14" t="n">
        <v>10</v>
      </c>
      <c r="G256" s="14" t="n">
        <v>-100</v>
      </c>
      <c r="H256" s="15" t="n">
        <f aca="false">STANDARDIZE(F256,AVERAGE(F236:F256),STDEVP(F236:F256))</f>
        <v>-1.24929600738812</v>
      </c>
      <c r="I256" s="15" t="n">
        <f aca="false">STANDARDIZE(G256,AVERAGE(G236:G256),STDEVP(G236:G256))</f>
        <v>-1.65359456941537</v>
      </c>
      <c r="J256" s="0"/>
      <c r="K256" s="0"/>
      <c r="L256" s="7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</row>
    <row r="257" s="8" customFormat="true" ht="15.8" hidden="false" customHeight="false" outlineLevel="0" collapsed="false">
      <c r="A257" s="13" t="n">
        <v>39119</v>
      </c>
      <c r="B257" s="14" t="n">
        <v>5760</v>
      </c>
      <c r="C257" s="14" t="n">
        <v>5840</v>
      </c>
      <c r="D257" s="14" t="n">
        <v>5750</v>
      </c>
      <c r="E257" s="14" t="n">
        <v>5840</v>
      </c>
      <c r="F257" s="14" t="n">
        <v>90</v>
      </c>
      <c r="G257" s="14" t="n">
        <v>0</v>
      </c>
      <c r="H257" s="15" t="n">
        <f aca="false">STANDARDIZE(F257,AVERAGE(F237:F257),STDEVP(F237:F257))</f>
        <v>0.75383361501086</v>
      </c>
      <c r="I257" s="15" t="n">
        <f aca="false">STANDARDIZE(G257,AVERAGE(G237:G257),STDEVP(G237:G257))</f>
        <v>1.47339270934445</v>
      </c>
      <c r="J257" s="0"/>
      <c r="K257" s="14"/>
      <c r="L257" s="16" t="n">
        <f aca="false">C257</f>
        <v>5840</v>
      </c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</row>
    <row r="258" s="8" customFormat="true" ht="15.8" hidden="false" customHeight="false" outlineLevel="0" collapsed="false">
      <c r="A258" s="13" t="n">
        <v>39120</v>
      </c>
      <c r="B258" s="14" t="n">
        <v>5800</v>
      </c>
      <c r="C258" s="14" t="n">
        <v>5850</v>
      </c>
      <c r="D258" s="14" t="n">
        <v>5750</v>
      </c>
      <c r="E258" s="14" t="n">
        <v>5840</v>
      </c>
      <c r="F258" s="14" t="n">
        <v>90</v>
      </c>
      <c r="G258" s="14" t="n">
        <v>-10</v>
      </c>
      <c r="H258" s="15" t="n">
        <f aca="false">STANDARDIZE(F258,AVERAGE(F238:F258),STDEVP(F238:F258))</f>
        <v>1.00086617599609</v>
      </c>
      <c r="I258" s="15" t="n">
        <f aca="false">STANDARDIZE(G258,AVERAGE(G238:G258),STDEVP(G238:G258))</f>
        <v>1.05242336381746</v>
      </c>
      <c r="J258" s="0"/>
      <c r="K258" s="14"/>
      <c r="L258" s="16" t="n">
        <f aca="false">C258</f>
        <v>5850</v>
      </c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</row>
    <row r="259" s="8" customFormat="true" ht="15.8" hidden="false" customHeight="false" outlineLevel="0" collapsed="false">
      <c r="A259" s="13" t="n">
        <v>39121</v>
      </c>
      <c r="B259" s="14" t="n">
        <v>5850</v>
      </c>
      <c r="C259" s="14" t="n">
        <v>5880</v>
      </c>
      <c r="D259" s="14" t="n">
        <v>5740</v>
      </c>
      <c r="E259" s="14" t="n">
        <v>5840</v>
      </c>
      <c r="F259" s="14" t="n">
        <v>100</v>
      </c>
      <c r="G259" s="14" t="n">
        <v>-40</v>
      </c>
      <c r="H259" s="15" t="n">
        <f aca="false">STANDARDIZE(F259,AVERAGE(F239:F259),STDEVP(F239:F259))</f>
        <v>1.18668340257874</v>
      </c>
      <c r="I259" s="15" t="n">
        <f aca="false">STANDARDIZE(G259,AVERAGE(G239:G259),STDEVP(G239:G259))</f>
        <v>0.120769335727834</v>
      </c>
      <c r="J259" s="0"/>
      <c r="K259" s="14"/>
      <c r="L259" s="16" t="n">
        <f aca="false">C259</f>
        <v>5880</v>
      </c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</row>
    <row r="260" s="8" customFormat="true" ht="15.8" hidden="false" customHeight="false" outlineLevel="0" collapsed="false">
      <c r="A260" s="13" t="n">
        <v>39122</v>
      </c>
      <c r="B260" s="14" t="n">
        <v>5880</v>
      </c>
      <c r="C260" s="14" t="n">
        <v>5990</v>
      </c>
      <c r="D260" s="14" t="n">
        <v>5870</v>
      </c>
      <c r="E260" s="14" t="n">
        <v>5990</v>
      </c>
      <c r="F260" s="14" t="n">
        <v>120</v>
      </c>
      <c r="G260" s="14" t="n">
        <v>0</v>
      </c>
      <c r="H260" s="15" t="n">
        <f aca="false">STANDARDIZE(F260,AVERAGE(F240:F260),STDEVP(F240:F260))</f>
        <v>1.58193431450657</v>
      </c>
      <c r="I260" s="15" t="n">
        <f aca="false">STANDARDIZE(G260,AVERAGE(G240:G260),STDEVP(G240:G260))</f>
        <v>1.27389154354318</v>
      </c>
      <c r="J260" s="0"/>
      <c r="K260" s="14"/>
      <c r="L260" s="16" t="n">
        <f aca="false">C260</f>
        <v>5990</v>
      </c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</row>
    <row r="261" customFormat="false" ht="15.8" hidden="false" customHeight="false" outlineLevel="0" collapsed="false">
      <c r="A261" s="13" t="n">
        <v>39126</v>
      </c>
      <c r="B261" s="14" t="n">
        <v>5930</v>
      </c>
      <c r="C261" s="14" t="n">
        <v>6020</v>
      </c>
      <c r="D261" s="14" t="n">
        <v>5910</v>
      </c>
      <c r="E261" s="14" t="n">
        <v>6000</v>
      </c>
      <c r="F261" s="14" t="n">
        <v>90</v>
      </c>
      <c r="G261" s="14" t="n">
        <v>-20</v>
      </c>
      <c r="H261" s="15" t="n">
        <f aca="false">STANDARDIZE(F261,AVERAGE(F241:F261),STDEVP(F241:F261))</f>
        <v>0.678373851797479</v>
      </c>
      <c r="I261" s="15" t="n">
        <f aca="false">STANDARDIZE(G261,AVERAGE(G241:G261),STDEVP(G241:G261))</f>
        <v>0.630634014684097</v>
      </c>
      <c r="K261" s="14"/>
      <c r="L261" s="16" t="n">
        <f aca="false">C261</f>
        <v>6020</v>
      </c>
    </row>
    <row r="262" customFormat="false" ht="15.8" hidden="false" customHeight="false" outlineLevel="0" collapsed="false">
      <c r="A262" s="13" t="n">
        <v>39127</v>
      </c>
      <c r="B262" s="14" t="n">
        <v>6080</v>
      </c>
      <c r="C262" s="14" t="n">
        <v>6250</v>
      </c>
      <c r="D262" s="14" t="n">
        <v>6070</v>
      </c>
      <c r="E262" s="14" t="n">
        <v>6230</v>
      </c>
      <c r="F262" s="14" t="n">
        <v>160</v>
      </c>
      <c r="G262" s="14" t="n">
        <v>-20</v>
      </c>
      <c r="H262" s="15" t="n">
        <f aca="false">STANDARDIZE(F262,AVERAGE(F242:F262),STDEVP(F242:F262))</f>
        <v>2.28286086840469</v>
      </c>
      <c r="I262" s="15" t="n">
        <f aca="false">STANDARDIZE(G262,AVERAGE(G242:G262),STDEVP(G242:G262))</f>
        <v>0.560035992389331</v>
      </c>
      <c r="K262" s="14"/>
      <c r="L262" s="16" t="n">
        <f aca="false">C262</f>
        <v>6250</v>
      </c>
    </row>
    <row r="263" customFormat="false" ht="15.8" hidden="false" customHeight="false" outlineLevel="0" collapsed="false">
      <c r="A263" s="13" t="n">
        <v>39128</v>
      </c>
      <c r="B263" s="14" t="n">
        <v>6250</v>
      </c>
      <c r="C263" s="14" t="n">
        <v>6290</v>
      </c>
      <c r="D263" s="14" t="n">
        <v>6150</v>
      </c>
      <c r="E263" s="14" t="n">
        <v>6190</v>
      </c>
      <c r="F263" s="14" t="n">
        <v>40</v>
      </c>
      <c r="G263" s="14" t="n">
        <v>-100</v>
      </c>
      <c r="H263" s="15" t="n">
        <f aca="false">STANDARDIZE(F263,AVERAGE(F243:F263),STDEVP(F243:F263))</f>
        <v>-0.878023410924879</v>
      </c>
      <c r="I263" s="15" t="n">
        <f aca="false">STANDARDIZE(G263,AVERAGE(G243:G263),STDEVP(G243:G263))</f>
        <v>-1.68413293959629</v>
      </c>
      <c r="K263" s="14"/>
      <c r="L263" s="16" t="n">
        <f aca="false">C263</f>
        <v>6290</v>
      </c>
    </row>
    <row r="264" customFormat="false" ht="15.8" hidden="false" customHeight="false" outlineLevel="0" collapsed="false">
      <c r="A264" s="13" t="n">
        <v>39129</v>
      </c>
      <c r="B264" s="14" t="n">
        <v>6130</v>
      </c>
      <c r="C264" s="14" t="n">
        <v>6260</v>
      </c>
      <c r="D264" s="14" t="n">
        <v>6100</v>
      </c>
      <c r="E264" s="14" t="n">
        <v>6260</v>
      </c>
      <c r="F264" s="14" t="n">
        <v>160</v>
      </c>
      <c r="G264" s="14" t="n">
        <v>0</v>
      </c>
      <c r="H264" s="15" t="n">
        <f aca="false">STANDARDIZE(F264,AVERAGE(F244:F264),STDEVP(F244:F264))</f>
        <v>1.99948367108989</v>
      </c>
      <c r="I264" s="15" t="n">
        <f aca="false">STANDARDIZE(G264,AVERAGE(G244:G264),STDEVP(G244:G264))</f>
        <v>1.15983466164047</v>
      </c>
    </row>
    <row r="265" customFormat="false" ht="15.8" hidden="false" customHeight="false" outlineLevel="0" collapsed="false">
      <c r="A265" s="13" t="n">
        <v>39132</v>
      </c>
      <c r="B265" s="14" t="n">
        <v>6260</v>
      </c>
      <c r="C265" s="14" t="n">
        <v>6280</v>
      </c>
      <c r="D265" s="14" t="n">
        <v>6220</v>
      </c>
      <c r="E265" s="14" t="n">
        <v>6270</v>
      </c>
      <c r="F265" s="14" t="n">
        <v>50</v>
      </c>
      <c r="G265" s="14" t="n">
        <v>-10</v>
      </c>
      <c r="H265" s="15" t="n">
        <f aca="false">STANDARDIZE(F265,AVERAGE(F245:F265),STDEVP(F245:F265))</f>
        <v>-0.624838647215589</v>
      </c>
      <c r="I265" s="15" t="n">
        <f aca="false">STANDARDIZE(G265,AVERAGE(G245:G265),STDEVP(G245:G265))</f>
        <v>0.794446011564541</v>
      </c>
    </row>
    <row r="266" customFormat="false" ht="15.8" hidden="false" customHeight="false" outlineLevel="0" collapsed="false">
      <c r="A266" s="13" t="n">
        <v>39133</v>
      </c>
      <c r="B266" s="14" t="n">
        <v>6260</v>
      </c>
      <c r="C266" s="14" t="n">
        <v>6280</v>
      </c>
      <c r="D266" s="14" t="n">
        <v>6190</v>
      </c>
      <c r="E266" s="14" t="n">
        <v>6250</v>
      </c>
      <c r="F266" s="14" t="n">
        <v>60</v>
      </c>
      <c r="G266" s="14" t="n">
        <v>-30</v>
      </c>
      <c r="H266" s="15" t="n">
        <f aca="false">STANDARDIZE(F266,AVERAGE(F246:F266),STDEVP(F246:F266))</f>
        <v>-0.386263891006001</v>
      </c>
      <c r="I266" s="15" t="n">
        <f aca="false">STANDARDIZE(G266,AVERAGE(G246:G266),STDEVP(G246:G266))</f>
        <v>0.234043469715461</v>
      </c>
    </row>
    <row r="267" customFormat="false" ht="15.8" hidden="false" customHeight="false" outlineLevel="0" collapsed="false">
      <c r="A267" s="13" t="n">
        <v>39134</v>
      </c>
      <c r="B267" s="14" t="n">
        <v>6260</v>
      </c>
      <c r="C267" s="14" t="n">
        <v>6380</v>
      </c>
      <c r="D267" s="14" t="n">
        <v>6260</v>
      </c>
      <c r="E267" s="14" t="n">
        <v>6340</v>
      </c>
      <c r="F267" s="14" t="n">
        <v>80</v>
      </c>
      <c r="G267" s="14" t="n">
        <v>-40</v>
      </c>
      <c r="H267" s="15" t="n">
        <f aca="false">STANDARDIZE(F267,AVERAGE(F247:F267),STDEVP(F247:F267))</f>
        <v>0.0908856214131766</v>
      </c>
      <c r="I267" s="15" t="n">
        <f aca="false">STANDARDIZE(G267,AVERAGE(G247:G267),STDEVP(G247:G267))</f>
        <v>0</v>
      </c>
      <c r="L267" s="16" t="n">
        <f aca="false">C267</f>
        <v>6380</v>
      </c>
    </row>
    <row r="268" customFormat="false" ht="15.8" hidden="false" customHeight="false" outlineLevel="0" collapsed="false">
      <c r="A268" s="13" t="n">
        <v>39135</v>
      </c>
      <c r="B268" s="14" t="n">
        <v>6400</v>
      </c>
      <c r="C268" s="14" t="n">
        <v>6450</v>
      </c>
      <c r="D268" s="14" t="n">
        <v>6360</v>
      </c>
      <c r="E268" s="14" t="n">
        <v>6360</v>
      </c>
      <c r="F268" s="14" t="n">
        <v>0</v>
      </c>
      <c r="G268" s="14" t="n">
        <v>-90</v>
      </c>
      <c r="H268" s="15" t="n">
        <f aca="false">STANDARDIZE(F268,AVERAGE(F248:F268),STDEVP(F248:F268))</f>
        <v>-1.60547475058571</v>
      </c>
      <c r="I268" s="15" t="n">
        <f aca="false">STANDARDIZE(G268,AVERAGE(G248:G268),STDEVP(G248:G268))</f>
        <v>-1.34903862556642</v>
      </c>
      <c r="L268" s="16" t="n">
        <f aca="false">C268</f>
        <v>6450</v>
      </c>
    </row>
    <row r="269" customFormat="false" ht="15.8" hidden="false" customHeight="false" outlineLevel="0" collapsed="false">
      <c r="A269" s="13" t="n">
        <v>39136</v>
      </c>
      <c r="B269" s="14" t="n">
        <v>6360</v>
      </c>
      <c r="C269" s="14" t="n">
        <v>6420</v>
      </c>
      <c r="D269" s="14" t="n">
        <v>6310</v>
      </c>
      <c r="E269" s="14" t="n">
        <v>6350</v>
      </c>
      <c r="F269" s="14" t="n">
        <v>40</v>
      </c>
      <c r="G269" s="14" t="n">
        <v>-70</v>
      </c>
      <c r="H269" s="15" t="n">
        <f aca="false">STANDARDIZE(F269,AVERAGE(F249:F269),STDEVP(F249:F269))</f>
        <v>-0.748850709526946</v>
      </c>
      <c r="I269" s="15" t="n">
        <f aca="false">STANDARDIZE(G269,AVERAGE(G249:G269),STDEVP(G249:G269))</f>
        <v>-0.758834226881113</v>
      </c>
    </row>
    <row r="270" customFormat="false" ht="15.8" hidden="false" customHeight="false" outlineLevel="0" collapsed="false">
      <c r="A270" s="13" t="n">
        <v>39139</v>
      </c>
      <c r="B270" s="14" t="n">
        <v>6390</v>
      </c>
      <c r="C270" s="14" t="n">
        <v>6440</v>
      </c>
      <c r="D270" s="14" t="n">
        <v>6370</v>
      </c>
      <c r="E270" s="14" t="n">
        <v>6390</v>
      </c>
      <c r="F270" s="14" t="n">
        <v>20</v>
      </c>
      <c r="G270" s="14" t="n">
        <v>-50</v>
      </c>
      <c r="H270" s="15" t="n">
        <f aca="false">STANDARDIZE(F270,AVERAGE(F250:F270),STDEVP(F250:F270))</f>
        <v>-1.20467288054335</v>
      </c>
      <c r="I270" s="15" t="n">
        <f aca="false">STANDARDIZE(G270,AVERAGE(G250:G270),STDEVP(G250:G270))</f>
        <v>-0.183517727962952</v>
      </c>
    </row>
    <row r="271" customFormat="false" ht="15.8" hidden="false" customHeight="false" outlineLevel="0" collapsed="false">
      <c r="A271" s="13" t="n">
        <v>39140</v>
      </c>
      <c r="B271" s="14" t="n">
        <v>6380</v>
      </c>
      <c r="C271" s="14" t="n">
        <v>6540</v>
      </c>
      <c r="D271" s="14" t="n">
        <v>6370</v>
      </c>
      <c r="E271" s="14" t="n">
        <v>6520</v>
      </c>
      <c r="F271" s="14" t="n">
        <v>150</v>
      </c>
      <c r="G271" s="14" t="n">
        <v>-20</v>
      </c>
      <c r="H271" s="15" t="n">
        <f aca="false">STANDARDIZE(F271,AVERAGE(F251:F271),STDEVP(F251:F271))</f>
        <v>1.58869685123612</v>
      </c>
      <c r="I271" s="15" t="n">
        <f aca="false">STANDARDIZE(G271,AVERAGE(G251:G271),STDEVP(G251:G271))</f>
        <v>0.686406472983644</v>
      </c>
      <c r="L271" s="16" t="n">
        <f aca="false">C271</f>
        <v>6540</v>
      </c>
    </row>
    <row r="272" customFormat="false" ht="15.8" hidden="false" customHeight="false" outlineLevel="0" collapsed="false">
      <c r="A272" s="13" t="n">
        <v>39141</v>
      </c>
      <c r="B272" s="14" t="n">
        <v>6020</v>
      </c>
      <c r="C272" s="14" t="n">
        <v>6260</v>
      </c>
      <c r="D272" s="14" t="n">
        <v>6020</v>
      </c>
      <c r="E272" s="14" t="n">
        <v>6170</v>
      </c>
      <c r="F272" s="14" t="n">
        <v>150</v>
      </c>
      <c r="G272" s="14" t="n">
        <v>-90</v>
      </c>
      <c r="H272" s="15" t="n">
        <f aca="false">STANDARDIZE(F272,AVERAGE(F252:F272),STDEVP(F252:F272))</f>
        <v>1.43143214858127</v>
      </c>
      <c r="I272" s="15" t="n">
        <f aca="false">STANDARDIZE(G272,AVERAGE(G252:G272),STDEVP(G252:G272))</f>
        <v>-1.24278942200409</v>
      </c>
      <c r="L272" s="18"/>
    </row>
    <row r="273" customFormat="false" ht="15.8" hidden="false" customHeight="false" outlineLevel="0" collapsed="false">
      <c r="A273" s="13" t="n">
        <v>39142</v>
      </c>
      <c r="B273" s="14" t="n">
        <v>6180</v>
      </c>
      <c r="C273" s="14" t="n">
        <v>6240</v>
      </c>
      <c r="D273" s="14" t="n">
        <v>6050</v>
      </c>
      <c r="E273" s="14" t="n">
        <v>6170</v>
      </c>
      <c r="F273" s="14" t="n">
        <v>120</v>
      </c>
      <c r="G273" s="14" t="n">
        <v>-70</v>
      </c>
      <c r="H273" s="15" t="n">
        <f aca="false">STANDARDIZE(F273,AVERAGE(F253:F273),STDEVP(F253:F273))</f>
        <v>0.734584043516172</v>
      </c>
      <c r="I273" s="15" t="n">
        <f aca="false">STANDARDIZE(G273,AVERAGE(G253:G273),STDEVP(G253:G273))</f>
        <v>-0.696736915361404</v>
      </c>
    </row>
    <row r="274" customFormat="false" ht="15.8" hidden="false" customHeight="false" outlineLevel="0" collapsed="false">
      <c r="A274" s="13" t="n">
        <v>39143</v>
      </c>
      <c r="B274" s="14" t="n">
        <v>6030</v>
      </c>
      <c r="C274" s="14" t="n">
        <v>6070</v>
      </c>
      <c r="D274" s="14" t="n">
        <v>5830</v>
      </c>
      <c r="E274" s="14" t="n">
        <v>5830</v>
      </c>
      <c r="F274" s="14" t="n">
        <v>0</v>
      </c>
      <c r="G274" s="14" t="n">
        <v>-240</v>
      </c>
      <c r="H274" s="15" t="n">
        <f aca="false">STANDARDIZE(F274,AVERAGE(F254:F274),STDEVP(F254:F274))</f>
        <v>-1.5639611217859</v>
      </c>
      <c r="I274" s="15" t="n">
        <f aca="false">STANDARDIZE(G274,AVERAGE(G254:G274),STDEVP(G254:G274))</f>
        <v>-3.49447245817031</v>
      </c>
      <c r="N274" s="14" t="n">
        <f aca="false">D274</f>
        <v>5830</v>
      </c>
    </row>
    <row r="275" s="26" customFormat="true" ht="15.8" hidden="false" customHeight="false" outlineLevel="0" collapsed="false">
      <c r="A275" s="23" t="n">
        <v>39146</v>
      </c>
      <c r="B275" s="24" t="n">
        <v>5750</v>
      </c>
      <c r="C275" s="24" t="n">
        <v>5780</v>
      </c>
      <c r="D275" s="24" t="n">
        <v>5650</v>
      </c>
      <c r="E275" s="24" t="n">
        <v>5660</v>
      </c>
      <c r="F275" s="24" t="n">
        <v>10</v>
      </c>
      <c r="G275" s="24" t="n">
        <v>-120</v>
      </c>
      <c r="H275" s="25" t="n">
        <f aca="false">STANDARDIZE(F275,AVERAGE(F255:F275),STDEVP(F255:F275))</f>
        <v>-1.23790688472841</v>
      </c>
      <c r="I275" s="25" t="n">
        <f aca="false">STANDARDIZE(G275,AVERAGE(G255:G275),STDEVP(G255:G275))</f>
        <v>-1.18244131408853</v>
      </c>
      <c r="L275" s="27"/>
      <c r="M275" s="28"/>
      <c r="N275" s="24" t="n">
        <f aca="false">D275</f>
        <v>5650</v>
      </c>
      <c r="P275" s="29" t="s">
        <v>33</v>
      </c>
      <c r="S275" s="29" t="s">
        <v>34</v>
      </c>
      <c r="T275" s="24" t="n">
        <f aca="false">B275</f>
        <v>5750</v>
      </c>
      <c r="U275" s="24" t="n">
        <f aca="false">T275-R191</f>
        <v>810</v>
      </c>
    </row>
    <row r="276" customFormat="false" ht="15.8" hidden="false" customHeight="false" outlineLevel="0" collapsed="false">
      <c r="A276" s="13" t="n">
        <v>39147</v>
      </c>
      <c r="B276" s="14" t="n">
        <v>5760</v>
      </c>
      <c r="C276" s="14" t="n">
        <v>5980</v>
      </c>
      <c r="D276" s="14" t="n">
        <v>5740</v>
      </c>
      <c r="E276" s="14" t="n">
        <v>5890</v>
      </c>
      <c r="F276" s="14" t="n">
        <v>150</v>
      </c>
      <c r="G276" s="14" t="n">
        <v>-90</v>
      </c>
      <c r="H276" s="15" t="n">
        <f aca="false">STANDARDIZE(F276,AVERAGE(F256:F276),STDEVP(F256:F276))</f>
        <v>1.27853923548991</v>
      </c>
      <c r="I276" s="15" t="n">
        <f aca="false">STANDARDIZE(G276,AVERAGE(G256:G276),STDEVP(G256:G276))</f>
        <v>-0.584817778730714</v>
      </c>
      <c r="N276" s="19"/>
    </row>
    <row r="277" customFormat="false" ht="15.8" hidden="false" customHeight="false" outlineLevel="0" collapsed="false">
      <c r="A277" s="13" t="n">
        <v>39148</v>
      </c>
      <c r="B277" s="14" t="n">
        <v>5990</v>
      </c>
      <c r="C277" s="14" t="n">
        <v>6020</v>
      </c>
      <c r="D277" s="14" t="n">
        <v>5800</v>
      </c>
      <c r="E277" s="14" t="n">
        <v>5820</v>
      </c>
      <c r="F277" s="14" t="n">
        <v>20</v>
      </c>
      <c r="G277" s="14" t="n">
        <v>-200</v>
      </c>
      <c r="H277" s="15" t="n">
        <f aca="false">STANDARDIZE(F277,AVERAGE(F257:F277),STDEVP(F257:F277))</f>
        <v>-1.13296520403624</v>
      </c>
      <c r="I277" s="15" t="n">
        <f aca="false">STANDARDIZE(G277,AVERAGE(G257:G277),STDEVP(G257:G277))</f>
        <v>-2.19722631246945</v>
      </c>
    </row>
    <row r="278" customFormat="false" ht="15.8" hidden="false" customHeight="false" outlineLevel="0" collapsed="false">
      <c r="A278" s="13" t="n">
        <v>39149</v>
      </c>
      <c r="B278" s="14" t="n">
        <v>5820</v>
      </c>
      <c r="C278" s="14" t="n">
        <v>6020</v>
      </c>
      <c r="D278" s="14" t="n">
        <v>5810</v>
      </c>
      <c r="E278" s="14" t="n">
        <v>5990</v>
      </c>
      <c r="F278" s="14" t="n">
        <v>180</v>
      </c>
      <c r="G278" s="14" t="n">
        <v>-30</v>
      </c>
      <c r="H278" s="15" t="n">
        <f aca="false">STANDARDIZE(F278,AVERAGE(F258:F278),STDEVP(F258:F278))</f>
        <v>1.63987474801864</v>
      </c>
      <c r="I278" s="15" t="n">
        <f aca="false">STANDARDIZE(G278,AVERAGE(G258:G278),STDEVP(G258:G278))</f>
        <v>0.549513218916949</v>
      </c>
    </row>
    <row r="279" customFormat="false" ht="15.8" hidden="false" customHeight="false" outlineLevel="0" collapsed="false">
      <c r="A279" s="13" t="n">
        <v>39150</v>
      </c>
      <c r="B279" s="14" t="n">
        <v>6080</v>
      </c>
      <c r="C279" s="14" t="n">
        <v>6220</v>
      </c>
      <c r="D279" s="14" t="n">
        <v>6050</v>
      </c>
      <c r="E279" s="14" t="n">
        <v>6160</v>
      </c>
      <c r="F279" s="14" t="n">
        <v>110</v>
      </c>
      <c r="G279" s="14" t="n">
        <v>-60</v>
      </c>
      <c r="H279" s="15" t="n">
        <f aca="false">STANDARDIZE(F279,AVERAGE(F259:F279),STDEVP(F259:F279))</f>
        <v>0.410360241025848</v>
      </c>
      <c r="I279" s="15" t="n">
        <f aca="false">STANDARDIZE(G279,AVERAGE(G259:G279),STDEVP(G259:G279))</f>
        <v>0.102569090503393</v>
      </c>
    </row>
    <row r="280" customFormat="false" ht="15.8" hidden="false" customHeight="false" outlineLevel="0" collapsed="false">
      <c r="A280" s="13" t="n">
        <v>39153</v>
      </c>
      <c r="B280" s="14" t="n">
        <v>6270</v>
      </c>
      <c r="C280" s="14" t="n">
        <v>6290</v>
      </c>
      <c r="D280" s="14" t="n">
        <v>6170</v>
      </c>
      <c r="E280" s="14" t="n">
        <v>6240</v>
      </c>
      <c r="F280" s="14" t="n">
        <v>70</v>
      </c>
      <c r="G280" s="14" t="n">
        <v>-50</v>
      </c>
      <c r="H280" s="15" t="n">
        <f aca="false">STANDARDIZE(F280,AVERAGE(F260:F280),STDEVP(F260:F280))</f>
        <v>-0.254371952509586</v>
      </c>
      <c r="I280" s="15" t="n">
        <f aca="false">STANDARDIZE(G280,AVERAGE(G260:G280),STDEVP(G260:G280))</f>
        <v>0.276924387810856</v>
      </c>
      <c r="J280" s="14"/>
      <c r="K280" s="14" t="n">
        <f aca="false">C280</f>
        <v>6290</v>
      </c>
    </row>
    <row r="281" customFormat="false" ht="15.8" hidden="false" customHeight="false" outlineLevel="0" collapsed="false">
      <c r="A281" s="13" t="n">
        <v>39154</v>
      </c>
      <c r="B281" s="14" t="n">
        <v>6190</v>
      </c>
      <c r="C281" s="14" t="n">
        <v>6200</v>
      </c>
      <c r="D281" s="14" t="n">
        <v>6090</v>
      </c>
      <c r="E281" s="14" t="n">
        <v>6110</v>
      </c>
      <c r="F281" s="14" t="n">
        <v>20</v>
      </c>
      <c r="G281" s="14" t="n">
        <v>-90</v>
      </c>
      <c r="H281" s="15" t="n">
        <f aca="false">STANDARDIZE(F281,AVERAGE(F261:F281),STDEVP(F261:F281))</f>
        <v>-1.01626122884124</v>
      </c>
      <c r="I281" s="15" t="n">
        <f aca="false">STANDARDIZE(G281,AVERAGE(G261:G281),STDEVP(G261:G281))</f>
        <v>-0.325795990966534</v>
      </c>
    </row>
    <row r="282" s="26" customFormat="true" ht="15.8" hidden="false" customHeight="false" outlineLevel="0" collapsed="false">
      <c r="A282" s="23" t="n">
        <v>39155</v>
      </c>
      <c r="B282" s="24" t="n">
        <v>5920</v>
      </c>
      <c r="C282" s="24" t="n">
        <v>5960</v>
      </c>
      <c r="D282" s="24" t="n">
        <v>5840</v>
      </c>
      <c r="E282" s="24" t="n">
        <v>5860</v>
      </c>
      <c r="F282" s="24" t="n">
        <v>20</v>
      </c>
      <c r="G282" s="24" t="n">
        <v>-100</v>
      </c>
      <c r="H282" s="25" t="n">
        <f aca="false">STANDARDIZE(F282,AVERAGE(F262:F282),STDEVP(F262:F282))</f>
        <v>-0.93907706643515</v>
      </c>
      <c r="I282" s="25" t="n">
        <f aca="false">STANDARDIZE(G282,AVERAGE(G262:G282),STDEVP(G262:G282))</f>
        <v>-0.438001571132697</v>
      </c>
      <c r="L282" s="27"/>
      <c r="M282" s="28"/>
      <c r="P282" s="29" t="s">
        <v>44</v>
      </c>
      <c r="Q282" s="29" t="s">
        <v>34</v>
      </c>
      <c r="R282" s="26" t="n">
        <v>5920</v>
      </c>
    </row>
    <row r="283" customFormat="false" ht="15.8" hidden="false" customHeight="false" outlineLevel="0" collapsed="false">
      <c r="A283" s="13" t="n">
        <v>39156</v>
      </c>
      <c r="B283" s="14" t="n">
        <v>5900</v>
      </c>
      <c r="C283" s="14" t="n">
        <v>6070</v>
      </c>
      <c r="D283" s="35" t="n">
        <v>5880</v>
      </c>
      <c r="E283" s="14" t="n">
        <v>5960</v>
      </c>
      <c r="F283" s="14" t="n">
        <v>80</v>
      </c>
      <c r="G283" s="14" t="n">
        <v>-110</v>
      </c>
      <c r="H283" s="15" t="n">
        <f aca="false">STANDARDIZE(F283,AVERAGE(F263:F283),STDEVP(F263:F283))</f>
        <v>0.124405312585203</v>
      </c>
      <c r="I283" s="15" t="n">
        <f aca="false">STANDARDIZE(G283,AVERAGE(G263:G283),STDEVP(G263:G283))</f>
        <v>-0.545621600771873</v>
      </c>
    </row>
    <row r="284" customFormat="false" ht="15.8" hidden="false" customHeight="false" outlineLevel="0" collapsed="false">
      <c r="A284" s="13" t="n">
        <v>39157</v>
      </c>
      <c r="B284" s="14" t="n">
        <v>5960</v>
      </c>
      <c r="C284" s="14" t="n">
        <v>6100</v>
      </c>
      <c r="D284" s="14" t="n">
        <v>5860</v>
      </c>
      <c r="E284" s="14" t="n">
        <v>6000</v>
      </c>
      <c r="F284" s="14" t="n">
        <v>140</v>
      </c>
      <c r="G284" s="14" t="n">
        <v>-100</v>
      </c>
      <c r="H284" s="15" t="n">
        <f aca="false">STANDARDIZE(F284,AVERAGE(F264:F284),STDEVP(F264:F284))</f>
        <v>1.06402135479613</v>
      </c>
      <c r="I284" s="15" t="n">
        <f aca="false">STANDARDIZE(G284,AVERAGE(G264:G284),STDEVP(G264:G284))</f>
        <v>-0.369343852830191</v>
      </c>
    </row>
    <row r="285" customFormat="false" ht="15.8" hidden="false" customHeight="false" outlineLevel="0" collapsed="false">
      <c r="A285" s="13" t="n">
        <v>39160</v>
      </c>
      <c r="B285" s="14" t="n">
        <v>6020</v>
      </c>
      <c r="C285" s="14" t="n">
        <v>6180</v>
      </c>
      <c r="D285" s="14" t="n">
        <v>5970</v>
      </c>
      <c r="E285" s="14" t="n">
        <v>6150</v>
      </c>
      <c r="F285" s="14" t="n">
        <v>180</v>
      </c>
      <c r="G285" s="14" t="n">
        <v>-30</v>
      </c>
      <c r="H285" s="15" t="n">
        <f aca="false">STANDARDIZE(F285,AVERAGE(F265:F285),STDEVP(F265:F285))</f>
        <v>1.68760854432243</v>
      </c>
      <c r="I285" s="15" t="n">
        <f aca="false">STANDARDIZE(G285,AVERAGE(G265:G285),STDEVP(G265:G285))</f>
        <v>0.916521664622549</v>
      </c>
    </row>
    <row r="286" customFormat="false" ht="15.8" hidden="false" customHeight="false" outlineLevel="0" collapsed="false">
      <c r="A286" s="13" t="n">
        <v>39161</v>
      </c>
      <c r="B286" s="14" t="n">
        <v>6120</v>
      </c>
      <c r="C286" s="14" t="n">
        <v>6140</v>
      </c>
      <c r="D286" s="14" t="n">
        <v>6080</v>
      </c>
      <c r="E286" s="14" t="n">
        <v>6090</v>
      </c>
      <c r="F286" s="14" t="n">
        <v>10</v>
      </c>
      <c r="G286" s="14" t="n">
        <v>-50</v>
      </c>
      <c r="H286" s="15" t="n">
        <f aca="false">STANDARDIZE(F286,AVERAGE(F266:F286),STDEVP(F266:F286))</f>
        <v>-1.08238076348151</v>
      </c>
      <c r="I286" s="15" t="n">
        <f aca="false">STANDARDIZE(G286,AVERAGE(G266:G286),STDEVP(G266:G286))</f>
        <v>0.607918758874329</v>
      </c>
    </row>
    <row r="287" s="26" customFormat="true" ht="15.8" hidden="false" customHeight="false" outlineLevel="0" collapsed="false">
      <c r="A287" s="23" t="n">
        <v>39163</v>
      </c>
      <c r="B287" s="24" t="n">
        <v>6250</v>
      </c>
      <c r="C287" s="24" t="n">
        <v>6260</v>
      </c>
      <c r="D287" s="24" t="n">
        <v>6180</v>
      </c>
      <c r="E287" s="24" t="n">
        <v>6180</v>
      </c>
      <c r="F287" s="24" t="n">
        <v>0</v>
      </c>
      <c r="G287" s="24" t="n">
        <v>-80</v>
      </c>
      <c r="H287" s="25" t="n">
        <f aca="false">STANDARDIZE(F287,AVERAGE(F267:F287),STDEVP(F267:F287))</f>
        <v>-1.15949644628759</v>
      </c>
      <c r="I287" s="25" t="n">
        <f aca="false">STANDARDIZE(G287,AVERAGE(G267:G287),STDEVP(G267:G287))</f>
        <v>0.0916236645375571</v>
      </c>
      <c r="L287" s="27"/>
      <c r="M287" s="28"/>
      <c r="P287" s="29" t="s">
        <v>35</v>
      </c>
      <c r="S287" s="29" t="s">
        <v>32</v>
      </c>
      <c r="T287" s="26" t="n">
        <v>6250</v>
      </c>
      <c r="U287" s="26" t="n">
        <f aca="false">R282-T287</f>
        <v>-330</v>
      </c>
    </row>
    <row r="288" customFormat="false" ht="15.8" hidden="false" customHeight="false" outlineLevel="0" collapsed="false">
      <c r="A288" s="13" t="n">
        <v>39164</v>
      </c>
      <c r="B288" s="14" t="n">
        <v>6230</v>
      </c>
      <c r="C288" s="14" t="n">
        <v>6270</v>
      </c>
      <c r="D288" s="14" t="n">
        <v>6200</v>
      </c>
      <c r="E288" s="14" t="n">
        <v>6230</v>
      </c>
      <c r="F288" s="14" t="n">
        <v>30</v>
      </c>
      <c r="G288" s="14" t="n">
        <v>-40</v>
      </c>
      <c r="H288" s="15" t="n">
        <f aca="false">STANDARDIZE(F288,AVERAGE(F268:F288),STDEVP(F268:F288))</f>
        <v>-0.644179404563013</v>
      </c>
      <c r="I288" s="15" t="n">
        <f aca="false">STANDARDIZE(G288,AVERAGE(G268:G288),STDEVP(G268:G288))</f>
        <v>0.861262446653037</v>
      </c>
    </row>
    <row r="289" customFormat="false" ht="15.8" hidden="false" customHeight="false" outlineLevel="0" collapsed="false">
      <c r="A289" s="13" t="n">
        <v>39167</v>
      </c>
      <c r="B289" s="14" t="n">
        <v>6260</v>
      </c>
      <c r="C289" s="14" t="n">
        <v>6290</v>
      </c>
      <c r="D289" s="14" t="n">
        <v>6210</v>
      </c>
      <c r="E289" s="14" t="n">
        <v>6260</v>
      </c>
      <c r="F289" s="14" t="n">
        <v>50</v>
      </c>
      <c r="G289" s="14" t="n">
        <v>-30</v>
      </c>
      <c r="H289" s="15" t="n">
        <f aca="false">STANDARDIZE(F289,AVERAGE(F269:F289),STDEVP(F269:F289))</f>
        <v>-0.380803887753361</v>
      </c>
      <c r="I289" s="15" t="n">
        <f aca="false">STANDARDIZE(G289,AVERAGE(G269:G289),STDEVP(G269:G289))</f>
        <v>0.974925638189908</v>
      </c>
      <c r="K289" s="14" t="n">
        <f aca="false">C289</f>
        <v>6290</v>
      </c>
    </row>
    <row r="290" customFormat="false" ht="15.8" hidden="false" customHeight="false" outlineLevel="0" collapsed="false">
      <c r="A290" s="13" t="n">
        <v>39168</v>
      </c>
      <c r="B290" s="14" t="n">
        <v>6190</v>
      </c>
      <c r="C290" s="14" t="n">
        <v>6230</v>
      </c>
      <c r="D290" s="14" t="n">
        <v>6140</v>
      </c>
      <c r="E290" s="14" t="n">
        <v>6210</v>
      </c>
      <c r="F290" s="14" t="n">
        <v>70</v>
      </c>
      <c r="G290" s="14" t="n">
        <v>-20</v>
      </c>
      <c r="H290" s="15" t="n">
        <f aca="false">STANDARDIZE(F290,AVERAGE(F270:F290),STDEVP(F270:F290))</f>
        <v>-0.0843810408592507</v>
      </c>
      <c r="I290" s="15" t="n">
        <f aca="false">STANDARDIZE(G290,AVERAGE(G270:G290),STDEVP(G270:G290))</f>
        <v>1.08593060690767</v>
      </c>
    </row>
    <row r="291" customFormat="false" ht="15.8" hidden="false" customHeight="false" outlineLevel="0" collapsed="false">
      <c r="A291" s="13" t="n">
        <v>39169</v>
      </c>
      <c r="B291" s="14" t="n">
        <v>6130</v>
      </c>
      <c r="C291" s="14" t="n">
        <v>6170</v>
      </c>
      <c r="D291" s="14" t="n">
        <v>6040</v>
      </c>
      <c r="E291" s="14" t="n">
        <v>6080</v>
      </c>
      <c r="F291" s="14" t="n">
        <v>40</v>
      </c>
      <c r="G291" s="14" t="n">
        <v>-90</v>
      </c>
      <c r="H291" s="15" t="n">
        <f aca="false">STANDARDIZE(F291,AVERAGE(F271:F291),STDEVP(F271:F291))</f>
        <v>-0.589696806758579</v>
      </c>
      <c r="I291" s="15" t="n">
        <f aca="false">STANDARDIZE(G291,AVERAGE(G271:G291),STDEVP(G271:G291))</f>
        <v>-0.157423029117008</v>
      </c>
    </row>
    <row r="292" s="26" customFormat="true" ht="15.8" hidden="false" customHeight="false" outlineLevel="0" collapsed="false">
      <c r="A292" s="23" t="n">
        <v>39170</v>
      </c>
      <c r="B292" s="24" t="n">
        <v>5910</v>
      </c>
      <c r="C292" s="24" t="n">
        <v>6020</v>
      </c>
      <c r="D292" s="24" t="n">
        <v>5890</v>
      </c>
      <c r="E292" s="24" t="n">
        <v>5980</v>
      </c>
      <c r="F292" s="24" t="n">
        <v>90</v>
      </c>
      <c r="G292" s="24" t="n">
        <v>-40</v>
      </c>
      <c r="H292" s="25" t="n">
        <f aca="false">STANDARDIZE(F292,AVERAGE(F272:F292),STDEVP(F272:F292))</f>
        <v>0.281399218836853</v>
      </c>
      <c r="I292" s="25" t="n">
        <f aca="false">STANDARDIZE(G292,AVERAGE(G272:G292),STDEVP(G272:G292))</f>
        <v>0.79168211005446</v>
      </c>
      <c r="L292" s="27"/>
      <c r="M292" s="28"/>
      <c r="P292" s="29" t="s">
        <v>44</v>
      </c>
      <c r="Q292" s="29" t="s">
        <v>34</v>
      </c>
      <c r="R292" s="26" t="n">
        <v>5920</v>
      </c>
    </row>
    <row r="293" customFormat="false" ht="15.8" hidden="false" customHeight="false" outlineLevel="0" collapsed="false">
      <c r="A293" s="13" t="n">
        <v>39171</v>
      </c>
      <c r="B293" s="14" t="n">
        <v>6020</v>
      </c>
      <c r="C293" s="14" t="n">
        <v>6090</v>
      </c>
      <c r="D293" s="14" t="n">
        <v>5970</v>
      </c>
      <c r="E293" s="14" t="n">
        <v>5990</v>
      </c>
      <c r="F293" s="14" t="n">
        <v>20</v>
      </c>
      <c r="G293" s="14" t="n">
        <v>-100</v>
      </c>
      <c r="H293" s="15" t="n">
        <f aca="false">STANDARDIZE(F293,AVERAGE(F273:F293),STDEVP(F273:F293))</f>
        <v>-0.817539920795876</v>
      </c>
      <c r="I293" s="15" t="n">
        <f aca="false">STANDARDIZE(G293,AVERAGE(G273:G293),STDEVP(G273:G293))</f>
        <v>-0.319574184774784</v>
      </c>
    </row>
    <row r="294" customFormat="false" ht="15.8" hidden="false" customHeight="false" outlineLevel="0" collapsed="false">
      <c r="A294" s="13" t="n">
        <v>39174</v>
      </c>
      <c r="B294" s="14" t="n">
        <v>5980</v>
      </c>
      <c r="C294" s="14" t="n">
        <v>6100</v>
      </c>
      <c r="D294" s="14" t="n">
        <v>5860</v>
      </c>
      <c r="E294" s="14" t="n">
        <v>5860</v>
      </c>
      <c r="F294" s="14" t="n">
        <v>0</v>
      </c>
      <c r="G294" s="14" t="n">
        <v>-240</v>
      </c>
      <c r="H294" s="15" t="n">
        <f aca="false">STANDARDIZE(F294,AVERAGE(F274:F294),STDEVP(F274:F294))</f>
        <v>-1.05751916020162</v>
      </c>
      <c r="I294" s="15" t="n">
        <f aca="false">STANDARDIZE(G294,AVERAGE(G274:G294),STDEVP(G274:G294))</f>
        <v>-2.36255013017575</v>
      </c>
    </row>
    <row r="295" customFormat="false" ht="15.8" hidden="false" customHeight="false" outlineLevel="0" collapsed="false">
      <c r="A295" s="13" t="n">
        <v>39175</v>
      </c>
      <c r="B295" s="14" t="n">
        <v>5960</v>
      </c>
      <c r="C295" s="14" t="n">
        <v>6020</v>
      </c>
      <c r="D295" s="14" t="n">
        <v>5900</v>
      </c>
      <c r="E295" s="14" t="n">
        <v>6000</v>
      </c>
      <c r="F295" s="14" t="n">
        <v>100</v>
      </c>
      <c r="G295" s="14" t="n">
        <v>-20</v>
      </c>
      <c r="H295" s="15" t="n">
        <f aca="false">STANDARDIZE(F295,AVERAGE(F275:F295),STDEVP(F275:F295))</f>
        <v>0.593731827105034</v>
      </c>
      <c r="I295" s="15" t="n">
        <f aca="false">STANDARDIZE(G295,AVERAGE(G275:G295),STDEVP(G275:G295))</f>
        <v>1.09466489542864</v>
      </c>
    </row>
    <row r="296" customFormat="false" ht="15.8" hidden="false" customHeight="false" outlineLevel="0" collapsed="false">
      <c r="A296" s="13" t="n">
        <v>39176</v>
      </c>
      <c r="B296" s="14" t="n">
        <v>6080</v>
      </c>
      <c r="C296" s="14" t="n">
        <v>6150</v>
      </c>
      <c r="D296" s="14" t="n">
        <v>5980</v>
      </c>
      <c r="E296" s="14" t="n">
        <v>6150</v>
      </c>
      <c r="F296" s="14" t="n">
        <v>170</v>
      </c>
      <c r="G296" s="14" t="n">
        <v>0</v>
      </c>
      <c r="H296" s="15" t="n">
        <f aca="false">STANDARDIZE(F296,AVERAGE(F276:F296),STDEVP(F276:F296))</f>
        <v>1.61501836715849</v>
      </c>
      <c r="I296" s="15" t="n">
        <f aca="false">STANDARDIZE(G296,AVERAGE(G276:G296),STDEVP(G276:G296))</f>
        <v>1.31070201897613</v>
      </c>
    </row>
    <row r="297" customFormat="false" ht="15.8" hidden="false" customHeight="false" outlineLevel="0" collapsed="false">
      <c r="A297" s="13" t="n">
        <v>39177</v>
      </c>
      <c r="B297" s="14" t="n">
        <v>6150</v>
      </c>
      <c r="C297" s="14" t="n">
        <v>6210</v>
      </c>
      <c r="D297" s="14" t="n">
        <v>6100</v>
      </c>
      <c r="E297" s="14" t="n">
        <v>6180</v>
      </c>
      <c r="F297" s="14" t="n">
        <v>80</v>
      </c>
      <c r="G297" s="14" t="n">
        <v>-30</v>
      </c>
      <c r="H297" s="15" t="n">
        <f aca="false">STANDARDIZE(F297,AVERAGE(F277:F297),STDEVP(F277:F297))</f>
        <v>0.166759336491267</v>
      </c>
      <c r="I297" s="15" t="n">
        <f aca="false">STANDARDIZE(G297,AVERAGE(G277:G297),STDEVP(G277:G297))</f>
        <v>0.726207089323725</v>
      </c>
    </row>
    <row r="298" s="26" customFormat="true" ht="15.8" hidden="false" customHeight="false" outlineLevel="0" collapsed="false">
      <c r="A298" s="23" t="n">
        <v>39178</v>
      </c>
      <c r="B298" s="24" t="n">
        <v>6180</v>
      </c>
      <c r="C298" s="24" t="n">
        <v>6250</v>
      </c>
      <c r="D298" s="24" t="n">
        <v>6160</v>
      </c>
      <c r="E298" s="24" t="n">
        <v>6200</v>
      </c>
      <c r="F298" s="24" t="n">
        <v>40</v>
      </c>
      <c r="G298" s="24" t="n">
        <v>-50</v>
      </c>
      <c r="H298" s="25" t="n">
        <f aca="false">STANDARDIZE(F298,AVERAGE(F278:F298),STDEVP(F278:F298))</f>
        <v>-0.557006651896017</v>
      </c>
      <c r="I298" s="25" t="n">
        <f aca="false">STANDARDIZE(G298,AVERAGE(G278:G298),STDEVP(G278:G298))</f>
        <v>0.294053597912361</v>
      </c>
      <c r="L298" s="27"/>
      <c r="M298" s="28"/>
      <c r="P298" s="29" t="s">
        <v>35</v>
      </c>
      <c r="S298" s="29" t="s">
        <v>32</v>
      </c>
      <c r="T298" s="26" t="n">
        <v>6220</v>
      </c>
      <c r="U298" s="26" t="n">
        <v>-300</v>
      </c>
    </row>
    <row r="299" customFormat="false" ht="15.8" hidden="false" customHeight="false" outlineLevel="0" collapsed="false">
      <c r="A299" s="13" t="n">
        <v>39181</v>
      </c>
      <c r="B299" s="14" t="n">
        <v>6260</v>
      </c>
      <c r="C299" s="14" t="n">
        <v>6450</v>
      </c>
      <c r="D299" s="14" t="n">
        <v>6260</v>
      </c>
      <c r="E299" s="14" t="n">
        <v>6440</v>
      </c>
      <c r="F299" s="14" t="n">
        <v>180</v>
      </c>
      <c r="G299" s="14" t="n">
        <v>-10</v>
      </c>
      <c r="H299" s="15" t="n">
        <f aca="false">STANDARDIZE(F299,AVERAGE(F279:F299),STDEVP(F279:F299))</f>
        <v>1.92420479745897</v>
      </c>
      <c r="I299" s="15" t="n">
        <f aca="false">STANDARDIZE(G299,AVERAGE(G279:G299),STDEVP(G279:G299))</f>
        <v>1.05437242066674</v>
      </c>
      <c r="K299" s="14" t="n">
        <f aca="false">C299</f>
        <v>6450</v>
      </c>
    </row>
    <row r="300" customFormat="false" ht="15.8" hidden="false" customHeight="false" outlineLevel="0" collapsed="false">
      <c r="A300" s="13" t="n">
        <v>39182</v>
      </c>
      <c r="B300" s="14" t="n">
        <v>6350</v>
      </c>
      <c r="C300" s="14" t="n">
        <v>6440</v>
      </c>
      <c r="D300" s="14" t="n">
        <v>6310</v>
      </c>
      <c r="E300" s="14" t="n">
        <v>6410</v>
      </c>
      <c r="F300" s="14" t="n">
        <v>100</v>
      </c>
      <c r="G300" s="14" t="n">
        <v>-30</v>
      </c>
      <c r="H300" s="15" t="n">
        <f aca="false">STANDARDIZE(F300,AVERAGE(F280:F300),STDEVP(F280:F300))</f>
        <v>0.517432473801748</v>
      </c>
      <c r="I300" s="15" t="n">
        <f aca="false">STANDARDIZE(G300,AVERAGE(G280:G300),STDEVP(G280:G300))</f>
        <v>0.628284438096724</v>
      </c>
    </row>
    <row r="301" customFormat="false" ht="17.9" hidden="false" customHeight="false" outlineLevel="0" collapsed="false">
      <c r="A301" s="13" t="n">
        <v>39183</v>
      </c>
      <c r="B301" s="14" t="n">
        <v>6410</v>
      </c>
      <c r="C301" s="14" t="n">
        <v>6480</v>
      </c>
      <c r="D301" s="14" t="n">
        <v>6350</v>
      </c>
      <c r="E301" s="14" t="n">
        <v>6420</v>
      </c>
      <c r="F301" s="14" t="n">
        <v>70</v>
      </c>
      <c r="G301" s="14" t="n">
        <v>-60</v>
      </c>
      <c r="H301" s="15" t="n">
        <f aca="false">STANDARDIZE(F301,AVERAGE(F281:F301),STDEVP(F281:F301))</f>
        <v>-0.0169649991410408</v>
      </c>
      <c r="I301" s="15" t="n">
        <f aca="false">STANDARDIZE(G301,AVERAGE(G281:G301),STDEVP(G281:G301))</f>
        <v>0.0555127381653368</v>
      </c>
    </row>
    <row r="302" customFormat="false" ht="15.8" hidden="false" customHeight="false" outlineLevel="0" collapsed="false">
      <c r="A302" s="13" t="n">
        <v>39184</v>
      </c>
      <c r="B302" s="14" t="n">
        <v>6440</v>
      </c>
      <c r="C302" s="14" t="n">
        <v>6470</v>
      </c>
      <c r="D302" s="14" t="n">
        <v>6310</v>
      </c>
      <c r="E302" s="14" t="n">
        <v>6340</v>
      </c>
      <c r="F302" s="14" t="n">
        <v>30</v>
      </c>
      <c r="G302" s="14" t="n">
        <v>-130</v>
      </c>
      <c r="H302" s="15" t="n">
        <f aca="false">STANDARDIZE(F302,AVERAGE(F282:F302),STDEVP(F282:F302))</f>
        <v>-0.743182676310324</v>
      </c>
      <c r="I302" s="15" t="n">
        <f aca="false">STANDARDIZE(G302,AVERAGE(G282:G302),STDEVP(G282:G302))</f>
        <v>-1.22742906756743</v>
      </c>
      <c r="K302" s="14" t="n">
        <f aca="false">C302</f>
        <v>6470</v>
      </c>
    </row>
    <row r="303" customFormat="false" ht="15.8" hidden="false" customHeight="false" outlineLevel="0" collapsed="false">
      <c r="A303" s="13" t="n">
        <v>39185</v>
      </c>
      <c r="B303" s="14" t="n">
        <v>6540</v>
      </c>
      <c r="C303" s="14" t="n">
        <v>6660</v>
      </c>
      <c r="D303" s="14" t="n">
        <v>6510</v>
      </c>
      <c r="E303" s="14" t="n">
        <v>6510</v>
      </c>
      <c r="F303" s="14" t="n">
        <v>0</v>
      </c>
      <c r="G303" s="14" t="n">
        <v>-150</v>
      </c>
      <c r="H303" s="15" t="n">
        <f aca="false">STANDARDIZE(F303,AVERAGE(F283:F303),STDEVP(F283:F303))</f>
        <v>-1.24128928924972</v>
      </c>
      <c r="I303" s="15" t="n">
        <f aca="false">STANDARDIZE(G303,AVERAGE(G283:G303),STDEVP(G283:G303))</f>
        <v>-1.48669084596795</v>
      </c>
      <c r="K303" s="14"/>
      <c r="L303" s="16" t="n">
        <f aca="false">C303</f>
        <v>6660</v>
      </c>
    </row>
    <row r="304" customFormat="false" ht="15.8" hidden="false" customHeight="false" outlineLevel="0" collapsed="false">
      <c r="A304" s="13" t="n">
        <v>39188</v>
      </c>
      <c r="B304" s="14" t="n">
        <v>6560</v>
      </c>
      <c r="C304" s="14" t="n">
        <v>6580</v>
      </c>
      <c r="D304" s="14" t="n">
        <v>6460</v>
      </c>
      <c r="E304" s="14" t="n">
        <v>6550</v>
      </c>
      <c r="F304" s="14" t="n">
        <v>90</v>
      </c>
      <c r="G304" s="14" t="n">
        <v>-30</v>
      </c>
      <c r="H304" s="15" t="n">
        <f aca="false">STANDARDIZE(F304,AVERAGE(F284:F304),STDEVP(F284:F304))</f>
        <v>0.334777854440882</v>
      </c>
      <c r="I304" s="15" t="n">
        <f aca="false">STANDARDIZE(G304,AVERAGE(G284:G304),STDEVP(G284:G304))</f>
        <v>0.601617949522101</v>
      </c>
    </row>
    <row r="305" customFormat="false" ht="15.8" hidden="false" customHeight="false" outlineLevel="0" collapsed="false">
      <c r="A305" s="13" t="n">
        <v>39189</v>
      </c>
      <c r="B305" s="14" t="n">
        <v>6600</v>
      </c>
      <c r="C305" s="14" t="n">
        <v>6630</v>
      </c>
      <c r="D305" s="14" t="n">
        <v>6480</v>
      </c>
      <c r="E305" s="14" t="n">
        <v>6540</v>
      </c>
      <c r="F305" s="14" t="n">
        <v>60</v>
      </c>
      <c r="G305" s="14" t="n">
        <v>-90</v>
      </c>
      <c r="H305" s="15" t="n">
        <f aca="false">STANDARDIZE(F305,AVERAGE(F285:F305),STDEVP(F285:F305))</f>
        <v>-0.130380571335174</v>
      </c>
      <c r="I305" s="15" t="n">
        <f aca="false">STANDARDIZE(G305,AVERAGE(G285:G305),STDEVP(G285:G305))</f>
        <v>-0.492331525747036</v>
      </c>
    </row>
    <row r="306" customFormat="false" ht="15.8" hidden="false" customHeight="false" outlineLevel="0" collapsed="false">
      <c r="A306" s="13" t="n">
        <v>39190</v>
      </c>
      <c r="B306" s="14" t="n">
        <v>6510</v>
      </c>
      <c r="C306" s="14" t="n">
        <v>6570</v>
      </c>
      <c r="D306" s="14" t="n">
        <v>6500</v>
      </c>
      <c r="E306" s="14" t="n">
        <v>6560</v>
      </c>
      <c r="F306" s="14" t="n">
        <v>60</v>
      </c>
      <c r="G306" s="14" t="n">
        <v>-10</v>
      </c>
      <c r="H306" s="15" t="n">
        <f aca="false">STANDARDIZE(F306,AVERAGE(F286:F306),STDEVP(F286:F306))</f>
        <v>-0.0293778996805978</v>
      </c>
      <c r="I306" s="15" t="n">
        <f aca="false">STANDARDIZE(G306,AVERAGE(G286:G306),STDEVP(G286:G306))</f>
        <v>0.92921728752852</v>
      </c>
    </row>
    <row r="307" customFormat="false" ht="15.8" hidden="false" customHeight="false" outlineLevel="0" collapsed="false">
      <c r="A307" s="13" t="n">
        <v>39191</v>
      </c>
      <c r="B307" s="14" t="n">
        <v>6480</v>
      </c>
      <c r="C307" s="14" t="n">
        <v>6510</v>
      </c>
      <c r="D307" s="35" t="n">
        <v>6360</v>
      </c>
      <c r="E307" s="14" t="n">
        <v>6410</v>
      </c>
      <c r="F307" s="14" t="n">
        <v>50</v>
      </c>
      <c r="G307" s="14" t="n">
        <v>-100</v>
      </c>
      <c r="H307" s="15" t="n">
        <f aca="false">STANDARDIZE(F307,AVERAGE(F287:F307),STDEVP(F287:F307))</f>
        <v>-0.281638266779299</v>
      </c>
      <c r="I307" s="15" t="n">
        <f aca="false">STANDARDIZE(G307,AVERAGE(G287:G307),STDEVP(G287:G307))</f>
        <v>-0.633639431645623</v>
      </c>
    </row>
    <row r="308" customFormat="false" ht="15.8" hidden="false" customHeight="false" outlineLevel="0" collapsed="false">
      <c r="A308" s="13" t="n">
        <v>39192</v>
      </c>
      <c r="B308" s="14" t="n">
        <v>6460</v>
      </c>
      <c r="C308" s="14" t="n">
        <v>6490</v>
      </c>
      <c r="D308" s="14" t="n">
        <v>6420</v>
      </c>
      <c r="E308" s="14" t="n">
        <v>6460</v>
      </c>
      <c r="F308" s="14" t="n">
        <v>40</v>
      </c>
      <c r="G308" s="14" t="n">
        <v>-30</v>
      </c>
      <c r="H308" s="15" t="n">
        <f aca="false">STANDARDIZE(F308,AVERAGE(F288:F308),STDEVP(F288:F308))</f>
        <v>-0.554373895268278</v>
      </c>
      <c r="I308" s="15" t="n">
        <f aca="false">STANDARDIZE(G308,AVERAGE(G288:G308),STDEVP(G288:G308))</f>
        <v>0.562647880576858</v>
      </c>
    </row>
    <row r="309" customFormat="false" ht="15.8" hidden="false" customHeight="false" outlineLevel="0" collapsed="false">
      <c r="A309" s="13" t="n">
        <v>39195</v>
      </c>
      <c r="B309" s="14" t="n">
        <v>6500</v>
      </c>
      <c r="C309" s="14" t="n">
        <v>6590</v>
      </c>
      <c r="D309" s="14" t="n">
        <v>6450</v>
      </c>
      <c r="E309" s="14" t="n">
        <v>6490</v>
      </c>
      <c r="F309" s="14" t="n">
        <v>40</v>
      </c>
      <c r="G309" s="14" t="n">
        <v>-100</v>
      </c>
      <c r="H309" s="15" t="n">
        <f aca="false">STANDARDIZE(F309,AVERAGE(F289:F309),STDEVP(F289:F309))</f>
        <v>-0.568830884563262</v>
      </c>
      <c r="I309" s="15" t="n">
        <f aca="false">STANDARDIZE(G309,AVERAGE(G289:G309),STDEVP(G289:G309))</f>
        <v>-0.617783117224416</v>
      </c>
    </row>
    <row r="310" customFormat="false" ht="15.8" hidden="false" customHeight="false" outlineLevel="0" collapsed="false">
      <c r="A310" s="13" t="n">
        <v>39196</v>
      </c>
      <c r="B310" s="14" t="n">
        <v>6420</v>
      </c>
      <c r="C310" s="14" t="n">
        <v>6520</v>
      </c>
      <c r="D310" s="14" t="n">
        <v>6420</v>
      </c>
      <c r="E310" s="14" t="n">
        <v>6490</v>
      </c>
      <c r="F310" s="14" t="n">
        <v>70</v>
      </c>
      <c r="G310" s="14" t="n">
        <v>-30</v>
      </c>
      <c r="H310" s="15" t="n">
        <f aca="false">STANDARDIZE(F310,AVERAGE(F290:F310),STDEVP(F290:F310))</f>
        <v>0.0739509972887451</v>
      </c>
      <c r="I310" s="15" t="n">
        <f aca="false">STANDARDIZE(G310,AVERAGE(G290:G310),STDEVP(G290:G310))</f>
        <v>0.609434696721383</v>
      </c>
    </row>
    <row r="311" customFormat="false" ht="15.8" hidden="false" customHeight="false" outlineLevel="0" collapsed="false">
      <c r="A311" s="13" t="n">
        <v>39197</v>
      </c>
      <c r="B311" s="14" t="n">
        <v>6450</v>
      </c>
      <c r="C311" s="14" t="n">
        <v>6460</v>
      </c>
      <c r="D311" s="35" t="n">
        <v>6340</v>
      </c>
      <c r="E311" s="14" t="n">
        <v>6400</v>
      </c>
      <c r="F311" s="14" t="n">
        <v>60</v>
      </c>
      <c r="G311" s="14" t="n">
        <v>-60</v>
      </c>
      <c r="H311" s="15" t="n">
        <f aca="false">STANDARDIZE(F311,AVERAGE(F291:F311),STDEVP(F291:F311))</f>
        <v>-0.13729160591475</v>
      </c>
      <c r="I311" s="15" t="n">
        <f aca="false">STANDARDIZE(G311,AVERAGE(G291:G311),STDEVP(G291:G311))</f>
        <v>0.118678165819385</v>
      </c>
    </row>
    <row r="312" customFormat="false" ht="15.8" hidden="false" customHeight="false" outlineLevel="0" collapsed="false">
      <c r="A312" s="13" t="n">
        <v>39198</v>
      </c>
      <c r="B312" s="14" t="n">
        <v>6480</v>
      </c>
      <c r="C312" s="14" t="n">
        <v>6500</v>
      </c>
      <c r="D312" s="14" t="n">
        <v>6420</v>
      </c>
      <c r="E312" s="14" t="n">
        <v>6460</v>
      </c>
      <c r="F312" s="14" t="n">
        <v>40</v>
      </c>
      <c r="G312" s="14" t="n">
        <v>-40</v>
      </c>
      <c r="H312" s="15" t="n">
        <f aca="false">STANDARDIZE(F312,AVERAGE(F292:F312),STDEVP(F292:F312))</f>
        <v>-0.580849101947018</v>
      </c>
      <c r="I312" s="15" t="n">
        <f aca="false">STANDARDIZE(G312,AVERAGE(G292:G312),STDEVP(G292:G312))</f>
        <v>0.432172352999487</v>
      </c>
    </row>
    <row r="313" customFormat="false" ht="15.8" hidden="false" customHeight="false" outlineLevel="0" collapsed="false">
      <c r="A313" s="13" t="n">
        <v>39199</v>
      </c>
      <c r="B313" s="14" t="n">
        <v>6440</v>
      </c>
      <c r="C313" s="14" t="n">
        <v>6510</v>
      </c>
      <c r="D313" s="14" t="n">
        <v>6380</v>
      </c>
      <c r="E313" s="14" t="n">
        <v>6420</v>
      </c>
      <c r="F313" s="14" t="n">
        <v>40</v>
      </c>
      <c r="G313" s="14" t="n">
        <v>-90</v>
      </c>
      <c r="H313" s="15" t="n">
        <f aca="false">STANDARDIZE(F313,AVERAGE(F293:F313),STDEVP(F293:F313))</f>
        <v>-0.528044638133652</v>
      </c>
      <c r="I313" s="15" t="n">
        <f aca="false">STANDARDIZE(G313,AVERAGE(G293:G313),STDEVP(G293:G313))</f>
        <v>-0.415373580367849</v>
      </c>
    </row>
    <row r="314" customFormat="false" ht="15.8" hidden="false" customHeight="false" outlineLevel="0" collapsed="false">
      <c r="A314" s="13" t="n">
        <v>39203</v>
      </c>
      <c r="B314" s="14" t="n">
        <v>6340</v>
      </c>
      <c r="C314" s="14" t="n">
        <v>6370</v>
      </c>
      <c r="D314" s="14" t="n">
        <v>6300</v>
      </c>
      <c r="E314" s="14" t="n">
        <v>6320</v>
      </c>
      <c r="F314" s="14" t="n">
        <v>20</v>
      </c>
      <c r="G314" s="14" t="n">
        <v>-50</v>
      </c>
      <c r="H314" s="15" t="n">
        <f aca="false">STANDARDIZE(F314,AVERAGE(F294:F314),STDEVP(F294:F314))</f>
        <v>-0.971602134165921</v>
      </c>
      <c r="I314" s="15" t="n">
        <f aca="false">STANDARDIZE(G314,AVERAGE(G294:G314),STDEVP(G294:G314))</f>
        <v>0.25615775978928</v>
      </c>
    </row>
    <row r="315" customFormat="false" ht="15.8" hidden="false" customHeight="false" outlineLevel="0" collapsed="false">
      <c r="A315" s="13" t="n">
        <v>39204</v>
      </c>
      <c r="B315" s="14" t="n">
        <v>6310</v>
      </c>
      <c r="C315" s="14" t="n">
        <v>6430</v>
      </c>
      <c r="D315" s="35" t="n">
        <v>6260</v>
      </c>
      <c r="E315" s="14" t="n">
        <v>6410</v>
      </c>
      <c r="F315" s="14" t="n">
        <v>150</v>
      </c>
      <c r="G315" s="14" t="n">
        <v>-20</v>
      </c>
      <c r="H315" s="15" t="n">
        <f aca="false">STANDARDIZE(F315,AVERAGE(F295:F315),STDEVP(F295:F315))</f>
        <v>1.70798525620136</v>
      </c>
      <c r="I315" s="15" t="n">
        <f aca="false">STANDARDIZE(G315,AVERAGE(G295:G315),STDEVP(G295:G315))</f>
        <v>0.839077040163541</v>
      </c>
    </row>
    <row r="316" customFormat="false" ht="15.8" hidden="false" customHeight="false" outlineLevel="0" collapsed="false">
      <c r="A316" s="13" t="n">
        <v>39209</v>
      </c>
      <c r="B316" s="14" t="n">
        <v>6530</v>
      </c>
      <c r="C316" s="14" t="n">
        <v>6570</v>
      </c>
      <c r="D316" s="14" t="n">
        <v>6500</v>
      </c>
      <c r="E316" s="14" t="n">
        <v>6560</v>
      </c>
      <c r="F316" s="14" t="n">
        <v>60</v>
      </c>
      <c r="G316" s="14" t="n">
        <v>-10</v>
      </c>
      <c r="H316" s="15" t="n">
        <f aca="false">STANDARDIZE(F316,AVERAGE(F296:F316),STDEVP(F296:F316))</f>
        <v>-0.197254271646244</v>
      </c>
      <c r="I316" s="15" t="n">
        <f aca="false">STANDARDIZE(G316,AVERAGE(G296:G316),STDEVP(G296:G316))</f>
        <v>1.0634731512377</v>
      </c>
    </row>
    <row r="317" customFormat="false" ht="17.9" hidden="false" customHeight="false" outlineLevel="0" collapsed="false">
      <c r="A317" s="13" t="n">
        <v>39210</v>
      </c>
      <c r="B317" s="14" t="n">
        <v>6530</v>
      </c>
      <c r="C317" s="14" t="n">
        <v>6580</v>
      </c>
      <c r="D317" s="14" t="n">
        <v>6510</v>
      </c>
      <c r="E317" s="14" t="n">
        <v>6560</v>
      </c>
      <c r="F317" s="14" t="n">
        <v>50</v>
      </c>
      <c r="G317" s="14" t="n">
        <v>-20</v>
      </c>
      <c r="H317" s="15" t="n">
        <f aca="false">STANDARDIZE(F317,AVERAGE(F297:F317),STDEVP(F297:F317))</f>
        <v>-0.333003136785393</v>
      </c>
      <c r="I317" s="15" t="n">
        <f aca="false">STANDARDIZE(G317,AVERAGE(G297:G317),STDEVP(G297:G317))</f>
        <v>0.863406180751243</v>
      </c>
    </row>
    <row r="318" customFormat="false" ht="15.8" hidden="false" customHeight="false" outlineLevel="0" collapsed="false">
      <c r="A318" s="13" t="n">
        <v>39211</v>
      </c>
      <c r="B318" s="14" t="n">
        <v>6580</v>
      </c>
      <c r="C318" s="14" t="n">
        <v>6680</v>
      </c>
      <c r="D318" s="14" t="n">
        <v>6580</v>
      </c>
      <c r="E318" s="14" t="n">
        <v>6660</v>
      </c>
      <c r="F318" s="14" t="n">
        <v>80</v>
      </c>
      <c r="G318" s="14" t="n">
        <v>-20</v>
      </c>
      <c r="H318" s="15" t="n">
        <f aca="false">STANDARDIZE(F318,AVERAGE(F298:F318),STDEVP(F298:F318))</f>
        <v>0.416253920981741</v>
      </c>
      <c r="I318" s="15" t="n">
        <f aca="false">STANDARDIZE(G318,AVERAGE(G298:G318),STDEVP(G298:G318))</f>
        <v>0.844042735998717</v>
      </c>
    </row>
    <row r="319" customFormat="false" ht="15.8" hidden="false" customHeight="false" outlineLevel="0" collapsed="false">
      <c r="A319" s="13" t="n">
        <v>39212</v>
      </c>
      <c r="B319" s="14" t="n">
        <v>6650</v>
      </c>
      <c r="C319" s="14" t="n">
        <v>6660</v>
      </c>
      <c r="D319" s="14" t="n">
        <v>6560</v>
      </c>
      <c r="E319" s="14" t="n">
        <v>6560</v>
      </c>
      <c r="F319" s="14" t="n">
        <v>0</v>
      </c>
      <c r="G319" s="14" t="n">
        <v>-100</v>
      </c>
      <c r="H319" s="15" t="n">
        <f aca="false">STANDARDIZE(F319,AVERAGE(F299:F319),STDEVP(F299:F319))</f>
        <v>-1.46232564743695</v>
      </c>
      <c r="I319" s="15" t="n">
        <f aca="false">STANDARDIZE(G319,AVERAGE(G299:G319),STDEVP(G299:G319))</f>
        <v>-1.06260789520599</v>
      </c>
    </row>
    <row r="320" customFormat="false" ht="15.8" hidden="false" customHeight="false" outlineLevel="0" collapsed="false">
      <c r="A320" s="13" t="n">
        <v>39213</v>
      </c>
      <c r="B320" s="14" t="n">
        <v>6520</v>
      </c>
      <c r="C320" s="14" t="n">
        <v>6520</v>
      </c>
      <c r="D320" s="14" t="n">
        <v>6410</v>
      </c>
      <c r="E320" s="14" t="n">
        <v>6450</v>
      </c>
      <c r="F320" s="14" t="n">
        <v>40</v>
      </c>
      <c r="G320" s="14" t="n">
        <v>-70</v>
      </c>
      <c r="H320" s="15" t="n">
        <f aca="false">STANDARDIZE(F320,AVERAGE(F300:F320),STDEVP(F300:F320))</f>
        <v>-0.450745213349286</v>
      </c>
      <c r="I320" s="15" t="n">
        <f aca="false">STANDARDIZE(G320,AVERAGE(G300:G320),STDEVP(G300:G320))</f>
        <v>-0.273887167231986</v>
      </c>
    </row>
    <row r="321" customFormat="false" ht="15.8" hidden="false" customHeight="false" outlineLevel="0" collapsed="false">
      <c r="A321" s="13" t="n">
        <v>39216</v>
      </c>
      <c r="B321" s="14" t="n">
        <v>6520</v>
      </c>
      <c r="C321" s="14" t="n">
        <v>6580</v>
      </c>
      <c r="D321" s="14" t="n">
        <v>6500</v>
      </c>
      <c r="E321" s="14" t="n">
        <v>6540</v>
      </c>
      <c r="F321" s="14" t="n">
        <v>40</v>
      </c>
      <c r="G321" s="14" t="n">
        <v>-40</v>
      </c>
      <c r="H321" s="15" t="n">
        <f aca="false">STANDARDIZE(F321,AVERAGE(F301:F321),STDEVP(F301:F321))</f>
        <v>-0.380803887753361</v>
      </c>
      <c r="I321" s="15" t="n">
        <f aca="false">STANDARDIZE(G321,AVERAGE(G301:G321),STDEVP(G301:G321))</f>
        <v>0.491803318001335</v>
      </c>
    </row>
    <row r="322" customFormat="false" ht="15.8" hidden="false" customHeight="false" outlineLevel="0" collapsed="false">
      <c r="A322" s="13" t="n">
        <v>39217</v>
      </c>
      <c r="B322" s="14" t="n">
        <v>6540</v>
      </c>
      <c r="C322" s="14" t="n">
        <v>6570</v>
      </c>
      <c r="D322" s="14" t="n">
        <v>6360</v>
      </c>
      <c r="E322" s="14" t="n">
        <v>6380</v>
      </c>
      <c r="F322" s="14" t="n">
        <v>20</v>
      </c>
      <c r="G322" s="14" t="n">
        <v>-190</v>
      </c>
      <c r="H322" s="15" t="n">
        <f aca="false">STANDARDIZE(F322,AVERAGE(F302:F322),STDEVP(F302:F322))</f>
        <v>-0.931514943676941</v>
      </c>
      <c r="I322" s="15" t="n">
        <f aca="false">STANDARDIZE(G322,AVERAGE(G302:G322),STDEVP(G302:G322))</f>
        <v>-2.56474673995167</v>
      </c>
    </row>
    <row r="323" customFormat="false" ht="15.8" hidden="false" customHeight="false" outlineLevel="0" collapsed="false">
      <c r="A323" s="13" t="n">
        <v>39218</v>
      </c>
      <c r="B323" s="14" t="n">
        <v>6400</v>
      </c>
      <c r="C323" s="14" t="n">
        <v>6500</v>
      </c>
      <c r="D323" s="14" t="n">
        <v>6270</v>
      </c>
      <c r="E323" s="14" t="n">
        <v>6460</v>
      </c>
      <c r="F323" s="14" t="n">
        <v>190</v>
      </c>
      <c r="G323" s="14" t="n">
        <v>-40</v>
      </c>
      <c r="H323" s="15" t="n">
        <f aca="false">STANDARDIZE(F323,AVERAGE(F303:F323),STDEVP(F303:F323))</f>
        <v>3.0739253002698</v>
      </c>
      <c r="I323" s="15" t="n">
        <f aca="false">STANDARDIZE(G323,AVERAGE(G303:G323),STDEVP(G303:G323))</f>
        <v>0.460576525005942</v>
      </c>
    </row>
    <row r="324" customFormat="false" ht="15.8" hidden="false" customHeight="false" outlineLevel="0" collapsed="false">
      <c r="A324" s="13" t="n">
        <v>39219</v>
      </c>
      <c r="B324" s="14" t="n">
        <v>6720</v>
      </c>
      <c r="C324" s="14" t="n">
        <v>6750</v>
      </c>
      <c r="D324" s="14" t="n">
        <v>6590</v>
      </c>
      <c r="E324" s="14" t="n">
        <v>6630</v>
      </c>
      <c r="F324" s="14" t="n">
        <v>40</v>
      </c>
      <c r="G324" s="14" t="n">
        <v>-120</v>
      </c>
      <c r="H324" s="15" t="n">
        <f aca="false">STANDARDIZE(F324,AVERAGE(F304:F324),STDEVP(F304:F324))</f>
        <v>-0.458891852220919</v>
      </c>
      <c r="I324" s="15" t="n">
        <f aca="false">STANDARDIZE(G324,AVERAGE(G304:G324),STDEVP(G304:G324))</f>
        <v>-1.35790369283848</v>
      </c>
    </row>
    <row r="325" customFormat="false" ht="15.8" hidden="false" customHeight="false" outlineLevel="0" collapsed="false">
      <c r="A325" s="13" t="n">
        <v>39220</v>
      </c>
      <c r="B325" s="14" t="n">
        <v>6660</v>
      </c>
      <c r="C325" s="14" t="n">
        <v>6690</v>
      </c>
      <c r="D325" s="14" t="n">
        <v>6600</v>
      </c>
      <c r="E325" s="14" t="n">
        <v>6670</v>
      </c>
      <c r="F325" s="14" t="n">
        <v>70</v>
      </c>
      <c r="G325" s="14" t="n">
        <v>-20</v>
      </c>
      <c r="H325" s="15" t="n">
        <f aca="false">STANDARDIZE(F325,AVERAGE(F305:F325),STDEVP(F305:F325))</f>
        <v>0.290266284714673</v>
      </c>
      <c r="I325" s="15" t="n">
        <f aca="false">STANDARDIZE(G325,AVERAGE(G305:G325),STDEVP(G305:G325))</f>
        <v>0.88700325986207</v>
      </c>
      <c r="L325" s="16" t="n">
        <f aca="false">C325</f>
        <v>6690</v>
      </c>
    </row>
    <row r="326" customFormat="false" ht="15.8" hidden="false" customHeight="false" outlineLevel="0" collapsed="false">
      <c r="A326" s="13" t="n">
        <v>39223</v>
      </c>
      <c r="B326" s="14" t="n">
        <v>6700</v>
      </c>
      <c r="C326" s="14" t="n">
        <v>6950</v>
      </c>
      <c r="D326" s="14" t="n">
        <v>6690</v>
      </c>
      <c r="E326" s="14" t="n">
        <v>6940</v>
      </c>
      <c r="F326" s="14" t="n">
        <v>250</v>
      </c>
      <c r="G326" s="14" t="n">
        <v>-10</v>
      </c>
      <c r="H326" s="15" t="n">
        <f aca="false">STANDARDIZE(F326,AVERAGE(F306:F326),STDEVP(F306:F326))</f>
        <v>3.15752746876798</v>
      </c>
      <c r="I326" s="15" t="n">
        <f aca="false">STANDARDIZE(G326,AVERAGE(G306:G326),STDEVP(G306:G326))</f>
        <v>1.01125490589024</v>
      </c>
      <c r="L326" s="16" t="n">
        <f aca="false">C326</f>
        <v>6950</v>
      </c>
    </row>
    <row r="327" customFormat="false" ht="15.8" hidden="false" customHeight="false" outlineLevel="0" collapsed="false">
      <c r="A327" s="13" t="n">
        <v>39224</v>
      </c>
      <c r="B327" s="14" t="n">
        <v>7040</v>
      </c>
      <c r="C327" s="14" t="n">
        <v>7190</v>
      </c>
      <c r="D327" s="14" t="n">
        <v>7030</v>
      </c>
      <c r="E327" s="14" t="n">
        <v>7150</v>
      </c>
      <c r="F327" s="14" t="n">
        <v>120</v>
      </c>
      <c r="G327" s="14" t="n">
        <v>-40</v>
      </c>
      <c r="H327" s="15" t="n">
        <f aca="false">STANDARDIZE(F327,AVERAGE(F307:F327),STDEVP(F307:F327))</f>
        <v>0.848043679412671</v>
      </c>
      <c r="I327" s="15" t="n">
        <f aca="false">STANDARDIZE(G327,AVERAGE(G307:G327),STDEVP(G307:G327))</f>
        <v>0.387837372229715</v>
      </c>
      <c r="L327" s="16" t="n">
        <f aca="false">C327</f>
        <v>7190</v>
      </c>
    </row>
    <row r="328" customFormat="false" ht="15.8" hidden="false" customHeight="false" outlineLevel="0" collapsed="false">
      <c r="A328" s="13" t="n">
        <v>39225</v>
      </c>
      <c r="B328" s="14" t="n">
        <v>7180</v>
      </c>
      <c r="C328" s="14" t="n">
        <v>7190</v>
      </c>
      <c r="D328" s="14" t="n">
        <v>7080</v>
      </c>
      <c r="E328" s="14" t="n">
        <v>7100</v>
      </c>
      <c r="F328" s="14" t="n">
        <v>20</v>
      </c>
      <c r="G328" s="14" t="n">
        <v>-90</v>
      </c>
      <c r="H328" s="15" t="n">
        <f aca="false">STANDARDIZE(F328,AVERAGE(F308:F328),STDEVP(F308:F328))</f>
        <v>-0.81244601003602</v>
      </c>
      <c r="I328" s="15" t="n">
        <f aca="false">STANDARDIZE(G328,AVERAGE(G308:G328),STDEVP(G308:G328))</f>
        <v>-0.761229399508123</v>
      </c>
      <c r="L328" s="18"/>
    </row>
    <row r="329" customFormat="false" ht="15.8" hidden="false" customHeight="false" outlineLevel="0" collapsed="false">
      <c r="A329" s="13" t="n">
        <v>39226</v>
      </c>
      <c r="B329" s="14" t="n">
        <v>7020</v>
      </c>
      <c r="C329" s="14" t="n">
        <v>7050</v>
      </c>
      <c r="D329" s="14" t="n">
        <v>6930</v>
      </c>
      <c r="E329" s="14" t="n">
        <v>6950</v>
      </c>
      <c r="F329" s="14" t="n">
        <v>20</v>
      </c>
      <c r="G329" s="14" t="n">
        <v>-100</v>
      </c>
      <c r="H329" s="15" t="n">
        <f aca="false">STANDARDIZE(F329,AVERAGE(F309:F329),STDEVP(F309:F329))</f>
        <v>-0.788551334608295</v>
      </c>
      <c r="I329" s="15" t="n">
        <f aca="false">STANDARDIZE(G329,AVERAGE(G309:G329),STDEVP(G309:G329))</f>
        <v>-0.903069200328814</v>
      </c>
    </row>
    <row r="330" customFormat="false" ht="15.8" hidden="false" customHeight="false" outlineLevel="0" collapsed="false">
      <c r="A330" s="13" t="n">
        <v>39227</v>
      </c>
      <c r="B330" s="14" t="n">
        <v>6850</v>
      </c>
      <c r="C330" s="14" t="n">
        <v>6910</v>
      </c>
      <c r="D330" s="14" t="n">
        <v>6830</v>
      </c>
      <c r="E330" s="14" t="n">
        <v>6860</v>
      </c>
      <c r="F330" s="14" t="n">
        <v>30</v>
      </c>
      <c r="G330" s="14" t="n">
        <v>-50</v>
      </c>
      <c r="H330" s="15" t="n">
        <f aca="false">STANDARDIZE(F330,AVERAGE(F310:F330),STDEVP(F310:F330))</f>
        <v>-0.612485701661009</v>
      </c>
      <c r="I330" s="15" t="n">
        <f aca="false">STANDARDIZE(G330,AVERAGE(G310:G330),STDEVP(G310:G330))</f>
        <v>0.175495997228743</v>
      </c>
    </row>
    <row r="331" customFormat="false" ht="15.8" hidden="false" customHeight="false" outlineLevel="0" collapsed="false">
      <c r="A331" s="13" t="n">
        <v>39230</v>
      </c>
      <c r="B331" s="14" t="n">
        <v>6950</v>
      </c>
      <c r="C331" s="14" t="n">
        <v>6970</v>
      </c>
      <c r="D331" s="14" t="n">
        <v>6850</v>
      </c>
      <c r="E331" s="14" t="n">
        <v>6860</v>
      </c>
      <c r="F331" s="14" t="n">
        <v>10</v>
      </c>
      <c r="G331" s="14" t="n">
        <v>-110</v>
      </c>
      <c r="H331" s="15" t="n">
        <f aca="false">STANDARDIZE(F331,AVERAGE(F311:F331),STDEVP(F311:F331))</f>
        <v>-0.877806522126689</v>
      </c>
      <c r="I331" s="15" t="n">
        <f aca="false">STANDARDIZE(G331,AVERAGE(G311:G331),STDEVP(G311:G331))</f>
        <v>-1.09582435861353</v>
      </c>
    </row>
    <row r="332" customFormat="false" ht="15.8" hidden="false" customHeight="false" outlineLevel="0" collapsed="false">
      <c r="A332" s="13" t="n">
        <v>39231</v>
      </c>
      <c r="B332" s="14" t="n">
        <v>6860</v>
      </c>
      <c r="C332" s="14" t="n">
        <v>6950</v>
      </c>
      <c r="D332" s="14" t="n">
        <v>6850</v>
      </c>
      <c r="E332" s="14" t="n">
        <v>6900</v>
      </c>
      <c r="F332" s="14" t="n">
        <v>50</v>
      </c>
      <c r="G332" s="14" t="n">
        <v>-50</v>
      </c>
      <c r="H332" s="15" t="n">
        <f aca="false">STANDARDIZE(F332,AVERAGE(F312:F332),STDEVP(F312:F332))</f>
        <v>-0.223050528126458</v>
      </c>
      <c r="I332" s="15" t="n">
        <f aca="false">STANDARDIZE(G332,AVERAGE(G312:G332),STDEVP(G312:G332))</f>
        <v>0.246727721323537</v>
      </c>
    </row>
    <row r="333" customFormat="false" ht="15.8" hidden="false" customHeight="false" outlineLevel="0" collapsed="false">
      <c r="A333" s="13" t="n">
        <v>39232</v>
      </c>
      <c r="B333" s="14" t="n">
        <v>6900</v>
      </c>
      <c r="C333" s="14" t="n">
        <v>6980</v>
      </c>
      <c r="D333" s="14" t="n">
        <v>6890</v>
      </c>
      <c r="E333" s="14" t="n">
        <v>6910</v>
      </c>
      <c r="F333" s="14" t="n">
        <v>20</v>
      </c>
      <c r="G333" s="14" t="n">
        <v>-70</v>
      </c>
      <c r="H333" s="15" t="n">
        <f aca="false">STANDARDIZE(F333,AVERAGE(F313:F333),STDEVP(F313:F333))</f>
        <v>-0.686562972409523</v>
      </c>
      <c r="I333" s="15" t="n">
        <f aca="false">STANDARDIZE(G333,AVERAGE(G313:G333),STDEVP(G313:G333))</f>
        <v>-0.172472282865857</v>
      </c>
    </row>
    <row r="334" customFormat="false" ht="15.8" hidden="false" customHeight="false" outlineLevel="0" collapsed="false">
      <c r="A334" s="13" t="n">
        <v>39233</v>
      </c>
      <c r="B334" s="14" t="n">
        <v>6990</v>
      </c>
      <c r="C334" s="14" t="n">
        <v>7050</v>
      </c>
      <c r="D334" s="14" t="n">
        <v>6970</v>
      </c>
      <c r="E334" s="14" t="n">
        <v>7010</v>
      </c>
      <c r="F334" s="14" t="n">
        <v>40</v>
      </c>
      <c r="G334" s="14" t="n">
        <v>-40</v>
      </c>
      <c r="H334" s="15" t="n">
        <f aca="false">STANDARDIZE(F334,AVERAGE(F314:F334),STDEVP(F314:F334))</f>
        <v>-0.366166918618412</v>
      </c>
      <c r="I334" s="15" t="n">
        <f aca="false">STANDARDIZE(G334,AVERAGE(G314:G334),STDEVP(G314:G334))</f>
        <v>0.454858826147342</v>
      </c>
    </row>
    <row r="335" customFormat="false" ht="15.8" hidden="false" customHeight="false" outlineLevel="0" collapsed="false">
      <c r="A335" s="13" t="n">
        <v>39234</v>
      </c>
      <c r="B335" s="14" t="n">
        <v>7000</v>
      </c>
      <c r="C335" s="14" t="n">
        <v>7010</v>
      </c>
      <c r="D335" s="14" t="n">
        <v>6930</v>
      </c>
      <c r="E335" s="14" t="n">
        <v>6940</v>
      </c>
      <c r="F335" s="14" t="n">
        <v>10</v>
      </c>
      <c r="G335" s="14" t="n">
        <v>-70</v>
      </c>
      <c r="H335" s="15" t="n">
        <f aca="false">STANDARDIZE(F335,AVERAGE(F315:F335),STDEVP(F315:F335))</f>
        <v>-0.83429151846454</v>
      </c>
      <c r="I335" s="15" t="n">
        <f aca="false">STANDARDIZE(G335,AVERAGE(G315:G335),STDEVP(G315:G335))</f>
        <v>-0.205817754662325</v>
      </c>
    </row>
    <row r="336" customFormat="false" ht="15.8" hidden="false" customHeight="false" outlineLevel="0" collapsed="false">
      <c r="A336" s="13" t="n">
        <v>39237</v>
      </c>
      <c r="B336" s="14" t="n">
        <v>7030</v>
      </c>
      <c r="C336" s="14" t="n">
        <v>7030</v>
      </c>
      <c r="D336" s="14" t="n">
        <v>6900</v>
      </c>
      <c r="E336" s="14" t="n">
        <v>6900</v>
      </c>
      <c r="F336" s="14" t="n">
        <v>0</v>
      </c>
      <c r="G336" s="14" t="n">
        <v>-130</v>
      </c>
      <c r="H336" s="15" t="n">
        <f aca="false">STANDARDIZE(F336,AVERAGE(F316:F336),STDEVP(F316:F336))</f>
        <v>-0.90680363802586</v>
      </c>
      <c r="I336" s="15" t="n">
        <f aca="false">STANDARDIZE(G336,AVERAGE(G316:G336),STDEVP(G316:G336))</f>
        <v>-1.40857672769007</v>
      </c>
    </row>
    <row r="337" customFormat="false" ht="15.8" hidden="false" customHeight="false" outlineLevel="0" collapsed="false">
      <c r="A337" s="13" t="n">
        <v>39238</v>
      </c>
      <c r="B337" s="14" t="n">
        <v>6900</v>
      </c>
      <c r="C337" s="14" t="n">
        <v>6900</v>
      </c>
      <c r="D337" s="14" t="n">
        <v>6780</v>
      </c>
      <c r="E337" s="14" t="n">
        <v>6840</v>
      </c>
      <c r="F337" s="14" t="n">
        <v>60</v>
      </c>
      <c r="G337" s="14" t="n">
        <v>-60</v>
      </c>
      <c r="H337" s="15" t="n">
        <f aca="false">STANDARDIZE(F337,AVERAGE(F317:F337),STDEVP(F317:F337))</f>
        <v>0.0781727274160224</v>
      </c>
      <c r="I337" s="15" t="n">
        <f aca="false">STANDARDIZE(G337,AVERAGE(G317:G337),STDEVP(G317:G337))</f>
        <v>0.196747750735186</v>
      </c>
    </row>
    <row r="338" customFormat="false" ht="15.8" hidden="false" customHeight="false" outlineLevel="0" collapsed="false">
      <c r="A338" s="13" t="n">
        <v>39239</v>
      </c>
      <c r="B338" s="14" t="n">
        <v>6830</v>
      </c>
      <c r="C338" s="14" t="n">
        <v>6880</v>
      </c>
      <c r="D338" s="14" t="n">
        <v>6790</v>
      </c>
      <c r="E338" s="14" t="n">
        <v>6870</v>
      </c>
      <c r="F338" s="14" t="n">
        <v>80</v>
      </c>
      <c r="G338" s="14" t="n">
        <v>-10</v>
      </c>
      <c r="H338" s="15" t="n">
        <f aca="false">STANDARDIZE(F338,AVERAGE(F318:F338),STDEVP(F318:F338))</f>
        <v>0.381719046886791</v>
      </c>
      <c r="I338" s="15" t="n">
        <f aca="false">STANDARDIZE(G338,AVERAGE(G318:G338),STDEVP(G318:G338))</f>
        <v>1.31601898957307</v>
      </c>
    </row>
    <row r="339" customFormat="false" ht="15.8" hidden="false" customHeight="false" outlineLevel="0" collapsed="false">
      <c r="A339" s="13" t="n">
        <v>39240</v>
      </c>
      <c r="B339" s="14" t="n">
        <v>6770</v>
      </c>
      <c r="C339" s="14" t="n">
        <v>6820</v>
      </c>
      <c r="D339" s="14" t="n">
        <v>6730</v>
      </c>
      <c r="E339" s="14" t="n">
        <v>6790</v>
      </c>
      <c r="F339" s="14" t="n">
        <v>60</v>
      </c>
      <c r="G339" s="14" t="n">
        <v>-30</v>
      </c>
      <c r="H339" s="15" t="n">
        <f aca="false">STANDARDIZE(F339,AVERAGE(F319:F339),STDEVP(F319:F339))</f>
        <v>0.0703597544730292</v>
      </c>
      <c r="I339" s="15" t="n">
        <f aca="false">STANDARDIZE(G339,AVERAGE(G319:G339),STDEVP(G319:G339))</f>
        <v>0.883151857833235</v>
      </c>
    </row>
    <row r="340" customFormat="false" ht="15.8" hidden="false" customHeight="false" outlineLevel="0" collapsed="false">
      <c r="A340" s="13" t="n">
        <v>39241</v>
      </c>
      <c r="B340" s="14" t="n">
        <v>6670</v>
      </c>
      <c r="C340" s="14" t="n">
        <v>6680</v>
      </c>
      <c r="D340" s="14" t="n">
        <v>6560</v>
      </c>
      <c r="E340" s="14" t="n">
        <v>6590</v>
      </c>
      <c r="F340" s="14" t="n">
        <v>30</v>
      </c>
      <c r="G340" s="14" t="n">
        <v>-90</v>
      </c>
      <c r="H340" s="15" t="n">
        <f aca="false">STANDARDIZE(F340,AVERAGE(F320:F340),STDEVP(F320:F340))</f>
        <v>-0.452894729891656</v>
      </c>
      <c r="I340" s="15" t="n">
        <f aca="false">STANDARDIZE(G340,AVERAGE(G320:G340),STDEVP(G320:G340))</f>
        <v>-0.504915595952576</v>
      </c>
      <c r="N340" s="14" t="n">
        <f aca="false">D340</f>
        <v>6560</v>
      </c>
    </row>
    <row r="341" customFormat="false" ht="15.8" hidden="false" customHeight="false" outlineLevel="0" collapsed="false">
      <c r="A341" s="13" t="n">
        <v>39244</v>
      </c>
      <c r="B341" s="14" t="n">
        <v>6620</v>
      </c>
      <c r="C341" s="14" t="n">
        <v>6700</v>
      </c>
      <c r="D341" s="14" t="n">
        <v>6620</v>
      </c>
      <c r="E341" s="14" t="n">
        <v>6640</v>
      </c>
      <c r="F341" s="14" t="n">
        <v>20</v>
      </c>
      <c r="G341" s="14" t="n">
        <v>-60</v>
      </c>
      <c r="H341" s="15" t="n">
        <f aca="false">STANDARDIZE(F341,AVERAGE(F321:F341),STDEVP(F321:F341))</f>
        <v>-0.599634682942913</v>
      </c>
      <c r="I341" s="15" t="n">
        <f aca="false">STANDARDIZE(G341,AVERAGE(G321:G341),STDEVP(G321:G341))</f>
        <v>0.175495997228743</v>
      </c>
      <c r="N341" s="14"/>
    </row>
    <row r="342" customFormat="false" ht="15.8" hidden="false" customHeight="false" outlineLevel="0" collapsed="false">
      <c r="A342" s="13" t="n">
        <v>39245</v>
      </c>
      <c r="B342" s="14" t="n">
        <v>6680</v>
      </c>
      <c r="C342" s="14" t="n">
        <v>6710</v>
      </c>
      <c r="D342" s="14" t="n">
        <v>6530</v>
      </c>
      <c r="E342" s="14" t="n">
        <v>6580</v>
      </c>
      <c r="F342" s="14" t="n">
        <v>50</v>
      </c>
      <c r="G342" s="14" t="n">
        <v>-130</v>
      </c>
      <c r="H342" s="15" t="n">
        <f aca="false">STANDARDIZE(F342,AVERAGE(F322:F342),STDEVP(F322:F342))</f>
        <v>-0.110624419717177</v>
      </c>
      <c r="I342" s="15" t="n">
        <f aca="false">STANDARDIZE(G342,AVERAGE(G322:G342),STDEVP(G322:G342))</f>
        <v>-1.29407011469479</v>
      </c>
      <c r="N342" s="14" t="n">
        <f aca="false">D342</f>
        <v>6530</v>
      </c>
    </row>
    <row r="343" customFormat="false" ht="15.8" hidden="false" customHeight="false" outlineLevel="0" collapsed="false">
      <c r="A343" s="13" t="n">
        <v>39246</v>
      </c>
      <c r="B343" s="14" t="n">
        <v>6520</v>
      </c>
      <c r="C343" s="14" t="n">
        <v>6680</v>
      </c>
      <c r="D343" s="14" t="n">
        <v>6500</v>
      </c>
      <c r="E343" s="14" t="n">
        <v>6660</v>
      </c>
      <c r="F343" s="14" t="n">
        <v>160</v>
      </c>
      <c r="G343" s="14" t="n">
        <v>-20</v>
      </c>
      <c r="H343" s="15" t="n">
        <f aca="false">STANDARDIZE(F343,AVERAGE(F323:F343),STDEVP(F323:F343))</f>
        <v>1.52240485266997</v>
      </c>
      <c r="I343" s="15" t="n">
        <f aca="false">STANDARDIZE(G343,AVERAGE(G323:G343),STDEVP(G323:G343))</f>
        <v>1.16502373704988</v>
      </c>
      <c r="N343" s="14" t="n">
        <f aca="false">D343</f>
        <v>6500</v>
      </c>
    </row>
    <row r="344" customFormat="false" ht="15.8" hidden="false" customHeight="false" outlineLevel="0" collapsed="false">
      <c r="A344" s="13" t="n">
        <v>39247</v>
      </c>
      <c r="B344" s="14" t="n">
        <v>6740</v>
      </c>
      <c r="C344" s="14" t="n">
        <v>6760</v>
      </c>
      <c r="D344" s="14" t="n">
        <v>6650</v>
      </c>
      <c r="E344" s="14" t="n">
        <v>6670</v>
      </c>
      <c r="F344" s="14" t="n">
        <v>20</v>
      </c>
      <c r="G344" s="14" t="n">
        <v>-90</v>
      </c>
      <c r="H344" s="15" t="n">
        <f aca="false">STANDARDIZE(F344,AVERAGE(F324:F344),STDEVP(F324:F344))</f>
        <v>-0.614197776608073</v>
      </c>
      <c r="I344" s="15" t="n">
        <f aca="false">STANDARDIZE(G344,AVERAGE(G324:G344),STDEVP(G324:G344))</f>
        <v>-0.633165074483632</v>
      </c>
    </row>
    <row r="345" customFormat="false" ht="15.8" hidden="false" customHeight="false" outlineLevel="0" collapsed="false">
      <c r="A345" s="13" t="n">
        <v>39248</v>
      </c>
      <c r="B345" s="14" t="n">
        <v>6710</v>
      </c>
      <c r="C345" s="14" t="n">
        <v>6710</v>
      </c>
      <c r="D345" s="14" t="n">
        <v>6620</v>
      </c>
      <c r="E345" s="14" t="n">
        <v>6660</v>
      </c>
      <c r="F345" s="14" t="n">
        <v>40</v>
      </c>
      <c r="G345" s="14" t="n">
        <v>-50</v>
      </c>
      <c r="H345" s="15" t="n">
        <f aca="false">STANDARDIZE(F345,AVERAGE(F325:F345),STDEVP(F325:F345))</f>
        <v>-0.265599038533221</v>
      </c>
      <c r="I345" s="15" t="n">
        <f aca="false">STANDARDIZE(G345,AVERAGE(G325:G345),STDEVP(G325:G345))</f>
        <v>0.359712345139844</v>
      </c>
    </row>
    <row r="346" customFormat="false" ht="15.8" hidden="false" customHeight="false" outlineLevel="0" collapsed="false">
      <c r="A346" s="13" t="n">
        <v>39251</v>
      </c>
      <c r="B346" s="14" t="n">
        <v>6720</v>
      </c>
      <c r="C346" s="14" t="n">
        <v>6740</v>
      </c>
      <c r="D346" s="14" t="n">
        <v>6670</v>
      </c>
      <c r="E346" s="14" t="n">
        <v>6710</v>
      </c>
      <c r="F346" s="14" t="n">
        <v>40</v>
      </c>
      <c r="G346" s="14" t="n">
        <v>-30</v>
      </c>
      <c r="H346" s="15" t="n">
        <f aca="false">STANDARDIZE(F346,AVERAGE(F326:F346),STDEVP(F326:F346))</f>
        <v>-0.240748889025879</v>
      </c>
      <c r="I346" s="15" t="n">
        <f aca="false">STANDARDIZE(G346,AVERAGE(G326:G346),STDEVP(G326:G346))</f>
        <v>0.946118737242656</v>
      </c>
    </row>
    <row r="347" customFormat="false" ht="15.8" hidden="false" customHeight="false" outlineLevel="0" collapsed="false">
      <c r="A347" s="13" t="n">
        <v>39252</v>
      </c>
      <c r="B347" s="14" t="n">
        <v>6700</v>
      </c>
      <c r="C347" s="14" t="n">
        <v>6770</v>
      </c>
      <c r="D347" s="14" t="n">
        <v>6660</v>
      </c>
      <c r="E347" s="14" t="n">
        <v>6700</v>
      </c>
      <c r="F347" s="14" t="n">
        <v>40</v>
      </c>
      <c r="G347" s="14" t="n">
        <v>-70</v>
      </c>
      <c r="H347" s="15" t="n">
        <f aca="false">STANDARDIZE(F347,AVERAGE(F327:F347),STDEVP(F327:F347))</f>
        <v>-0.103056508171658</v>
      </c>
      <c r="I347" s="15" t="n">
        <f aca="false">STANDARDIZE(G347,AVERAGE(G327:G347),STDEVP(G327:G347))</f>
        <v>-0.114873305378838</v>
      </c>
    </row>
    <row r="348" customFormat="false" ht="15.8" hidden="false" customHeight="false" outlineLevel="0" collapsed="false">
      <c r="A348" s="13" t="n">
        <v>39253</v>
      </c>
      <c r="B348" s="14" t="n">
        <v>6660</v>
      </c>
      <c r="C348" s="14" t="n">
        <v>6700</v>
      </c>
      <c r="D348" s="14" t="n">
        <v>6620</v>
      </c>
      <c r="E348" s="14" t="n">
        <v>6620</v>
      </c>
      <c r="F348" s="14" t="n">
        <v>0</v>
      </c>
      <c r="G348" s="14" t="n">
        <v>-80</v>
      </c>
      <c r="H348" s="15" t="n">
        <f aca="false">STANDARDIZE(F348,AVERAGE(F328:F348),STDEVP(F328:F348))</f>
        <v>-1.12397692218077</v>
      </c>
      <c r="I348" s="15" t="n">
        <f aca="false">STANDARDIZE(G348,AVERAGE(G328:G348),STDEVP(G328:G348))</f>
        <v>-0.363504204313941</v>
      </c>
    </row>
    <row r="349" customFormat="false" ht="15.8" hidden="false" customHeight="false" outlineLevel="0" collapsed="false">
      <c r="A349" s="13" t="n">
        <v>39254</v>
      </c>
      <c r="B349" s="14" t="n">
        <v>6570</v>
      </c>
      <c r="C349" s="14" t="n">
        <v>6610</v>
      </c>
      <c r="D349" s="14" t="n">
        <v>6510</v>
      </c>
      <c r="E349" s="14" t="n">
        <v>6520</v>
      </c>
      <c r="F349" s="14" t="n">
        <v>10</v>
      </c>
      <c r="G349" s="14" t="n">
        <v>-90</v>
      </c>
      <c r="H349" s="15" t="n">
        <f aca="false">STANDARDIZE(F349,AVERAGE(F329:F349),STDEVP(F329:F349))</f>
        <v>-0.80727033468252</v>
      </c>
      <c r="I349" s="15" t="n">
        <f aca="false">STANDARDIZE(G349,AVERAGE(G329:G349),STDEVP(G329:G349))</f>
        <v>-0.668847735937651</v>
      </c>
    </row>
    <row r="350" customFormat="false" ht="15.8" hidden="false" customHeight="false" outlineLevel="0" collapsed="false">
      <c r="A350" s="13" t="n">
        <v>39255</v>
      </c>
      <c r="B350" s="14" t="n">
        <v>6530</v>
      </c>
      <c r="C350" s="14" t="n">
        <v>6580</v>
      </c>
      <c r="D350" s="14" t="n">
        <v>6470</v>
      </c>
      <c r="E350" s="14" t="n">
        <v>6550</v>
      </c>
      <c r="F350" s="14" t="n">
        <v>80</v>
      </c>
      <c r="G350" s="14" t="n">
        <v>-30</v>
      </c>
      <c r="H350" s="15" t="n">
        <f aca="false">STANDARDIZE(F350,AVERAGE(F330:F350),STDEVP(F330:F350))</f>
        <v>1.1255336685257</v>
      </c>
      <c r="I350" s="15" t="n">
        <f aca="false">STANDARDIZE(G350,AVERAGE(G330:G350),STDEVP(G330:G350))</f>
        <v>1.05675093953013</v>
      </c>
      <c r="N350" s="14" t="n">
        <f aca="false">D350</f>
        <v>6470</v>
      </c>
    </row>
    <row r="351" customFormat="false" ht="15.8" hidden="false" customHeight="false" outlineLevel="0" collapsed="false">
      <c r="A351" s="13" t="n">
        <v>39258</v>
      </c>
      <c r="B351" s="14" t="n">
        <v>6520</v>
      </c>
      <c r="C351" s="14" t="n">
        <v>6530</v>
      </c>
      <c r="D351" s="14" t="n">
        <v>6460</v>
      </c>
      <c r="E351" s="14" t="n">
        <v>6460</v>
      </c>
      <c r="F351" s="14" t="n">
        <v>0</v>
      </c>
      <c r="G351" s="14" t="n">
        <v>-70</v>
      </c>
      <c r="H351" s="15" t="n">
        <f aca="false">STANDARDIZE(F351,AVERAGE(F331:F351),STDEVP(F331:F351))</f>
        <v>-1.08138397636909</v>
      </c>
      <c r="I351" s="15" t="n">
        <f aca="false">STANDARDIZE(G351,AVERAGE(G331:G351),STDEVP(G331:G351))</f>
        <v>-0.130889188611709</v>
      </c>
      <c r="N351" s="14" t="n">
        <f aca="false">D351</f>
        <v>6460</v>
      </c>
    </row>
    <row r="352" customFormat="false" ht="15.8" hidden="false" customHeight="false" outlineLevel="0" collapsed="false">
      <c r="A352" s="13" t="n">
        <v>39259</v>
      </c>
      <c r="B352" s="14" t="n">
        <v>6460</v>
      </c>
      <c r="C352" s="14" t="n">
        <v>6470</v>
      </c>
      <c r="D352" s="14" t="n">
        <v>6370</v>
      </c>
      <c r="E352" s="14" t="n">
        <v>6400</v>
      </c>
      <c r="F352" s="14" t="n">
        <v>30</v>
      </c>
      <c r="G352" s="14" t="n">
        <v>-70</v>
      </c>
      <c r="H352" s="15" t="n">
        <f aca="false">STANDARDIZE(F352,AVERAGE(F332:F352),STDEVP(F332:F352))</f>
        <v>-0.280975743474508</v>
      </c>
      <c r="I352" s="15" t="n">
        <f aca="false">STANDARDIZE(G352,AVERAGE(G332:G352),STDEVP(G332:G352))</f>
        <v>-0.19815599727615</v>
      </c>
      <c r="N352" s="14" t="n">
        <f aca="false">D352</f>
        <v>6370</v>
      </c>
    </row>
    <row r="353" customFormat="false" ht="15.8" hidden="false" customHeight="false" outlineLevel="0" collapsed="false">
      <c r="A353" s="13" t="n">
        <v>39260</v>
      </c>
      <c r="B353" s="14" t="n">
        <v>6310</v>
      </c>
      <c r="C353" s="14" t="n">
        <v>6360</v>
      </c>
      <c r="D353" s="14" t="n">
        <v>6240</v>
      </c>
      <c r="E353" s="14" t="n">
        <v>6260</v>
      </c>
      <c r="F353" s="14" t="n">
        <v>20</v>
      </c>
      <c r="G353" s="14" t="n">
        <v>-100</v>
      </c>
      <c r="H353" s="15" t="n">
        <f aca="false">STANDARDIZE(F353,AVERAGE(F333:F353),STDEVP(F333:F353))</f>
        <v>-0.519308050259025</v>
      </c>
      <c r="I353" s="15" t="n">
        <f aca="false">STANDARDIZE(G353,AVERAGE(G333:G353),STDEVP(G333:G353))</f>
        <v>-1.05676293246708</v>
      </c>
      <c r="N353" s="14" t="n">
        <f aca="false">D353</f>
        <v>6240</v>
      </c>
    </row>
    <row r="354" customFormat="false" ht="15.8" hidden="false" customHeight="false" outlineLevel="0" collapsed="false">
      <c r="A354" s="13" t="n">
        <v>39261</v>
      </c>
      <c r="B354" s="14" t="n">
        <v>6270</v>
      </c>
      <c r="C354" s="14" t="n">
        <v>6280</v>
      </c>
      <c r="D354" s="14" t="n">
        <v>6190</v>
      </c>
      <c r="E354" s="14" t="n">
        <v>6220</v>
      </c>
      <c r="F354" s="14" t="n">
        <v>30</v>
      </c>
      <c r="G354" s="14" t="n">
        <v>-60</v>
      </c>
      <c r="H354" s="15" t="n">
        <f aca="false">STANDARDIZE(F354,AVERAGE(F334:F354),STDEVP(F334:F354))</f>
        <v>-0.254307216798785</v>
      </c>
      <c r="I354" s="15" t="n">
        <f aca="false">STANDARDIZE(G354,AVERAGE(G334:G354),STDEVP(G334:G354))</f>
        <v>0.178528737070981</v>
      </c>
      <c r="N354" s="14" t="n">
        <f aca="false">D354</f>
        <v>6190</v>
      </c>
    </row>
    <row r="355" customFormat="false" ht="15.8" hidden="false" customHeight="false" outlineLevel="0" collapsed="false">
      <c r="A355" s="13" t="n">
        <v>39262</v>
      </c>
      <c r="B355" s="14" t="n">
        <v>6240</v>
      </c>
      <c r="C355" s="14" t="n">
        <v>6350</v>
      </c>
      <c r="D355" s="14" t="n">
        <v>6180</v>
      </c>
      <c r="E355" s="14" t="n">
        <v>6330</v>
      </c>
      <c r="F355" s="14" t="n">
        <v>150</v>
      </c>
      <c r="G355" s="14" t="n">
        <v>-20</v>
      </c>
      <c r="H355" s="15" t="n">
        <f aca="false">STANDARDIZE(F355,AVERAGE(F335:F355),STDEVP(F335:F355))</f>
        <v>2.47493022973541</v>
      </c>
      <c r="I355" s="15" t="n">
        <f aca="false">STANDARDIZE(G355,AVERAGE(G335:G355),STDEVP(G335:G355))</f>
        <v>1.35479882286494</v>
      </c>
      <c r="N355" s="14" t="n">
        <f aca="false">D355</f>
        <v>6180</v>
      </c>
    </row>
    <row r="356" customFormat="false" ht="15.8" hidden="false" customHeight="false" outlineLevel="0" collapsed="false">
      <c r="A356" s="13" t="n">
        <v>39265</v>
      </c>
      <c r="B356" s="14" t="n">
        <v>6350</v>
      </c>
      <c r="C356" s="14" t="n">
        <v>6390</v>
      </c>
      <c r="D356" s="14" t="n">
        <v>6280</v>
      </c>
      <c r="E356" s="14" t="n">
        <v>6310</v>
      </c>
      <c r="F356" s="14" t="n">
        <v>30</v>
      </c>
      <c r="G356" s="14" t="n">
        <v>-80</v>
      </c>
      <c r="H356" s="15" t="n">
        <f aca="false">STANDARDIZE(F356,AVERAGE(F336:F356),STDEVP(F336:F356))</f>
        <v>-0.361449267325605</v>
      </c>
      <c r="I356" s="15" t="n">
        <f aca="false">STANDARDIZE(G356,AVERAGE(G336:G356),STDEVP(G336:G356))</f>
        <v>-0.444858972895976</v>
      </c>
    </row>
    <row r="357" customFormat="false" ht="15.8" hidden="false" customHeight="false" outlineLevel="0" collapsed="false">
      <c r="A357" s="13" t="n">
        <v>39266</v>
      </c>
      <c r="B357" s="14" t="n">
        <v>6280</v>
      </c>
      <c r="C357" s="14" t="n">
        <v>6290</v>
      </c>
      <c r="D357" s="14" t="n">
        <v>6140</v>
      </c>
      <c r="E357" s="14" t="n">
        <v>6190</v>
      </c>
      <c r="F357" s="14" t="n">
        <v>50</v>
      </c>
      <c r="G357" s="14" t="n">
        <v>-100</v>
      </c>
      <c r="H357" s="15" t="n">
        <f aca="false">STANDARDIZE(F357,AVERAGE(F337:F357),STDEVP(F337:F357))</f>
        <v>0.0581710041877214</v>
      </c>
      <c r="I357" s="15" t="n">
        <f aca="false">STANDARDIZE(G357,AVERAGE(G337:G357),STDEVP(G337:G357))</f>
        <v>-1.16992323643345</v>
      </c>
      <c r="N357" s="14" t="n">
        <f aca="false">D357</f>
        <v>6140</v>
      </c>
    </row>
    <row r="358" customFormat="false" ht="15.8" hidden="false" customHeight="false" outlineLevel="0" collapsed="false">
      <c r="A358" s="13" t="n">
        <v>39267</v>
      </c>
      <c r="B358" s="14" t="n">
        <v>6220</v>
      </c>
      <c r="C358" s="14" t="n">
        <v>6310</v>
      </c>
      <c r="D358" s="14" t="n">
        <v>6200</v>
      </c>
      <c r="E358" s="14" t="n">
        <v>6310</v>
      </c>
      <c r="F358" s="14" t="n">
        <v>110</v>
      </c>
      <c r="G358" s="14" t="n">
        <v>0</v>
      </c>
      <c r="H358" s="15" t="n">
        <f aca="false">STANDARDIZE(F358,AVERAGE(F338:F358),STDEVP(F338:F358))</f>
        <v>1.39587019749238</v>
      </c>
      <c r="I358" s="15" t="n">
        <f aca="false">STANDARDIZE(G358,AVERAGE(G338:G358),STDEVP(G338:G358))</f>
        <v>1.80371164408173</v>
      </c>
    </row>
    <row r="359" customFormat="false" ht="15.8" hidden="false" customHeight="false" outlineLevel="0" collapsed="false">
      <c r="A359" s="13" t="n">
        <v>39268</v>
      </c>
      <c r="B359" s="14" t="n">
        <v>6370</v>
      </c>
      <c r="C359" s="14" t="n">
        <v>6480</v>
      </c>
      <c r="D359" s="14" t="n">
        <v>6360</v>
      </c>
      <c r="E359" s="14" t="n">
        <v>6460</v>
      </c>
      <c r="F359" s="14" t="n">
        <v>100</v>
      </c>
      <c r="G359" s="14" t="n">
        <v>-20</v>
      </c>
      <c r="H359" s="15" t="n">
        <f aca="false">STANDARDIZE(F359,AVERAGE(F339:F359),STDEVP(F339:F359))</f>
        <v>1.1185085251149</v>
      </c>
      <c r="I359" s="15" t="n">
        <f aca="false">STANDARDIZE(G359,AVERAGE(G339:G359),STDEVP(G339:G359))</f>
        <v>1.25027877932176</v>
      </c>
    </row>
    <row r="360" customFormat="false" ht="15.8" hidden="false" customHeight="false" outlineLevel="0" collapsed="false">
      <c r="A360" s="13" t="n">
        <v>39269</v>
      </c>
      <c r="B360" s="14" t="n">
        <v>6550</v>
      </c>
      <c r="C360" s="14" t="n">
        <v>6570</v>
      </c>
      <c r="D360" s="14" t="n">
        <v>6470</v>
      </c>
      <c r="E360" s="14" t="n">
        <v>6540</v>
      </c>
      <c r="F360" s="14" t="n">
        <v>70</v>
      </c>
      <c r="G360" s="14" t="n">
        <v>-30</v>
      </c>
      <c r="H360" s="15" t="n">
        <f aca="false">STANDARDIZE(F360,AVERAGE(F340:F360),STDEVP(F340:F360))</f>
        <v>0.42207198980964</v>
      </c>
      <c r="I360" s="15" t="n">
        <f aca="false">STANDARDIZE(G360,AVERAGE(G340:G360),STDEVP(G340:G360))</f>
        <v>0.948487349830299</v>
      </c>
    </row>
    <row r="361" customFormat="false" ht="15.8" hidden="false" customHeight="false" outlineLevel="0" collapsed="false">
      <c r="A361" s="13" t="n">
        <v>39272</v>
      </c>
      <c r="B361" s="14" t="n">
        <v>6580</v>
      </c>
      <c r="C361" s="14" t="n">
        <v>6580</v>
      </c>
      <c r="D361" s="14" t="n">
        <v>6460</v>
      </c>
      <c r="E361" s="14" t="n">
        <v>6530</v>
      </c>
      <c r="F361" s="14" t="n">
        <v>70</v>
      </c>
      <c r="G361" s="14" t="n">
        <v>-50</v>
      </c>
      <c r="H361" s="15" t="n">
        <f aca="false">STANDARDIZE(F361,AVERAGE(F341:F361),STDEVP(F341:F361))</f>
        <v>0.379672971218831</v>
      </c>
      <c r="I361" s="15" t="n">
        <f aca="false">STANDARDIZE(G361,AVERAGE(G341:G361),STDEVP(G341:G361))</f>
        <v>0.292290224597283</v>
      </c>
    </row>
    <row r="362" customFormat="false" ht="15.8" hidden="false" customHeight="false" outlineLevel="0" collapsed="false">
      <c r="A362" s="13" t="n">
        <v>39273</v>
      </c>
      <c r="B362" s="14" t="n">
        <v>6540</v>
      </c>
      <c r="C362" s="14" t="n">
        <v>6570</v>
      </c>
      <c r="D362" s="14" t="n">
        <v>6430</v>
      </c>
      <c r="E362" s="14" t="n">
        <v>6460</v>
      </c>
      <c r="F362" s="14" t="n">
        <v>30</v>
      </c>
      <c r="G362" s="14" t="n">
        <v>-110</v>
      </c>
      <c r="H362" s="15" t="n">
        <f aca="false">STANDARDIZE(F362,AVERAGE(F342:F362),STDEVP(F342:F362))</f>
        <v>-0.546260535760273</v>
      </c>
      <c r="I362" s="15" t="n">
        <f aca="false">STANDARDIZE(G362,AVERAGE(G342:G362),STDEVP(G342:G362))</f>
        <v>-1.40169663867476</v>
      </c>
    </row>
    <row r="363" customFormat="false" ht="15.8" hidden="false" customHeight="false" outlineLevel="0" collapsed="false">
      <c r="A363" s="13" t="n">
        <v>39274</v>
      </c>
      <c r="B363" s="14" t="n">
        <v>6360</v>
      </c>
      <c r="C363" s="14" t="n">
        <v>6390</v>
      </c>
      <c r="D363" s="14" t="n">
        <v>6330</v>
      </c>
      <c r="E363" s="14" t="n">
        <v>6330</v>
      </c>
      <c r="F363" s="14" t="n">
        <v>0</v>
      </c>
      <c r="G363" s="14" t="n">
        <v>-60</v>
      </c>
      <c r="H363" s="15" t="n">
        <f aca="false">STANDARDIZE(F363,AVERAGE(F343:F363),STDEVP(F343:F363))</f>
        <v>-1.14108560429511</v>
      </c>
      <c r="I363" s="15" t="n">
        <f aca="false">STANDARDIZE(G363,AVERAGE(G343:G363),STDEVP(G343:G363))</f>
        <v>-0.0464572209811884</v>
      </c>
    </row>
    <row r="364" customFormat="false" ht="15.8" hidden="false" customHeight="false" outlineLevel="0" collapsed="false">
      <c r="A364" s="13" t="n">
        <v>39275</v>
      </c>
      <c r="B364" s="14" t="n">
        <v>6340</v>
      </c>
      <c r="C364" s="14" t="n">
        <v>6400</v>
      </c>
      <c r="D364" s="14" t="n">
        <v>6310</v>
      </c>
      <c r="E364" s="14" t="n">
        <v>6350</v>
      </c>
      <c r="F364" s="14" t="n">
        <v>40</v>
      </c>
      <c r="G364" s="14" t="n">
        <v>-50</v>
      </c>
      <c r="H364" s="15" t="n">
        <f aca="false">STANDARDIZE(F364,AVERAGE(F344:F364),STDEVP(F344:F364))</f>
        <v>-0.150400032085344</v>
      </c>
      <c r="I364" s="15" t="n">
        <f aca="false">STANDARDIZE(G364,AVERAGE(G344:G364),STDEVP(G344:G364))</f>
        <v>0.337831962346088</v>
      </c>
    </row>
    <row r="365" customFormat="false" ht="15.8" hidden="false" customHeight="false" outlineLevel="0" collapsed="false">
      <c r="A365" s="13" t="n">
        <v>39276</v>
      </c>
      <c r="B365" s="14" t="n">
        <v>6450</v>
      </c>
      <c r="C365" s="14" t="n">
        <v>6470</v>
      </c>
      <c r="D365" s="14" t="n">
        <v>6390</v>
      </c>
      <c r="E365" s="14" t="n">
        <v>6410</v>
      </c>
      <c r="F365" s="14" t="n">
        <v>20</v>
      </c>
      <c r="G365" s="14" t="n">
        <v>-60</v>
      </c>
      <c r="H365" s="15" t="n">
        <f aca="false">STANDARDIZE(F365,AVERAGE(F345:F365),STDEVP(F345:F365))</f>
        <v>-0.676800144384046</v>
      </c>
      <c r="I365" s="15" t="n">
        <f aca="false">STANDARDIZE(G365,AVERAGE(G345:G365),STDEVP(G345:G365))</f>
        <v>-0.0495478739876289</v>
      </c>
    </row>
    <row r="366" customFormat="false" ht="15.8" hidden="false" customHeight="false" outlineLevel="0" collapsed="false">
      <c r="A366" s="13" t="n">
        <v>39280</v>
      </c>
      <c r="B366" s="14" t="n">
        <v>6460</v>
      </c>
      <c r="C366" s="14" t="n">
        <v>6470</v>
      </c>
      <c r="D366" s="14" t="n">
        <v>6340</v>
      </c>
      <c r="E366" s="14" t="n">
        <v>6350</v>
      </c>
      <c r="F366" s="14" t="n">
        <v>10</v>
      </c>
      <c r="G366" s="14" t="n">
        <v>-120</v>
      </c>
      <c r="H366" s="15" t="n">
        <f aca="false">STANDARDIZE(F366,AVERAGE(F346:F366),STDEVP(F346:F366))</f>
        <v>-0.885052666810346</v>
      </c>
      <c r="I366" s="15" t="n">
        <f aca="false">STANDARDIZE(G366,AVERAGE(G346:G366),STDEVP(G346:G366))</f>
        <v>-1.84047449898911</v>
      </c>
    </row>
    <row r="367" customFormat="false" ht="15.8" hidden="false" customHeight="false" outlineLevel="0" collapsed="false">
      <c r="A367" s="13" t="n">
        <v>39281</v>
      </c>
      <c r="B367" s="14" t="n">
        <v>6350</v>
      </c>
      <c r="C367" s="14" t="n">
        <v>6360</v>
      </c>
      <c r="D367" s="14" t="n">
        <v>6280</v>
      </c>
      <c r="E367" s="14" t="n">
        <v>6330</v>
      </c>
      <c r="F367" s="14" t="n">
        <v>50</v>
      </c>
      <c r="G367" s="14" t="n">
        <v>-30</v>
      </c>
      <c r="H367" s="15" t="n">
        <f aca="false">STANDARDIZE(F367,AVERAGE(F347:F367),STDEVP(F347:F367))</f>
        <v>0.135195952673648</v>
      </c>
      <c r="I367" s="15" t="n">
        <f aca="false">STANDARDIZE(G367,AVERAGE(G347:G367),STDEVP(G347:G367))</f>
        <v>1.0107523887891</v>
      </c>
    </row>
    <row r="368" customFormat="false" ht="15.8" hidden="false" customHeight="false" outlineLevel="0" collapsed="false">
      <c r="A368" s="13" t="n">
        <v>39282</v>
      </c>
      <c r="B368" s="14" t="n">
        <v>6300</v>
      </c>
      <c r="C368" s="14" t="n">
        <v>6380</v>
      </c>
      <c r="D368" s="14" t="n">
        <v>6290</v>
      </c>
      <c r="E368" s="14" t="n">
        <v>6370</v>
      </c>
      <c r="F368" s="14" t="n">
        <v>80</v>
      </c>
      <c r="G368" s="14" t="n">
        <v>-10</v>
      </c>
      <c r="H368" s="15" t="n">
        <f aca="false">STANDARDIZE(F368,AVERAGE(F348:F368),STDEVP(F348:F368))</f>
        <v>0.845154254728517</v>
      </c>
      <c r="I368" s="15" t="n">
        <f aca="false">STANDARDIZE(G368,AVERAGE(G348:G368),STDEVP(G348:G368))</f>
        <v>1.46992940795075</v>
      </c>
    </row>
    <row r="369" customFormat="false" ht="15.8" hidden="false" customHeight="false" outlineLevel="0" collapsed="false">
      <c r="A369" s="13" t="n">
        <v>39283</v>
      </c>
      <c r="B369" s="14" t="n">
        <v>6330</v>
      </c>
      <c r="C369" s="14" t="n">
        <v>6350</v>
      </c>
      <c r="D369" s="14" t="n">
        <v>6250</v>
      </c>
      <c r="E369" s="14" t="n">
        <v>6310</v>
      </c>
      <c r="F369" s="14" t="n">
        <v>60</v>
      </c>
      <c r="G369" s="14" t="n">
        <v>-40</v>
      </c>
      <c r="H369" s="15" t="n">
        <f aca="false">STANDARDIZE(F369,AVERAGE(F349:F369),STDEVP(F349:F369))</f>
        <v>0.274914102762234</v>
      </c>
      <c r="I369" s="15" t="n">
        <f aca="false">STANDARDIZE(G369,AVERAGE(G349:G369),STDEVP(G349:G369))</f>
        <v>0.515444135505069</v>
      </c>
    </row>
    <row r="370" customFormat="false" ht="15.8" hidden="false" customHeight="false" outlineLevel="0" collapsed="false">
      <c r="A370" s="13" t="n">
        <v>39286</v>
      </c>
      <c r="B370" s="14" t="n">
        <v>6210</v>
      </c>
      <c r="C370" s="14" t="n">
        <v>6250</v>
      </c>
      <c r="D370" s="14" t="n">
        <v>6170</v>
      </c>
      <c r="E370" s="14" t="n">
        <v>6180</v>
      </c>
      <c r="F370" s="14" t="n">
        <v>10</v>
      </c>
      <c r="G370" s="14" t="n">
        <v>-70</v>
      </c>
      <c r="H370" s="15" t="n">
        <f aca="false">STANDARDIZE(F370,AVERAGE(F350:F370),STDEVP(F350:F370))</f>
        <v>-1.03717593314843</v>
      </c>
      <c r="I370" s="15" t="n">
        <f aca="false">STANDARDIZE(G370,AVERAGE(G350:G370),STDEVP(G350:G370))</f>
        <v>-0.423820825666061</v>
      </c>
    </row>
    <row r="371" customFormat="false" ht="15.8" hidden="false" customHeight="false" outlineLevel="0" collapsed="false">
      <c r="A371" s="13" t="n">
        <v>39287</v>
      </c>
      <c r="B371" s="14" t="n">
        <v>6280</v>
      </c>
      <c r="C371" s="14" t="n">
        <v>6330</v>
      </c>
      <c r="D371" s="14" t="n">
        <v>6190</v>
      </c>
      <c r="E371" s="14" t="n">
        <v>6300</v>
      </c>
      <c r="F371" s="14" t="n">
        <v>110</v>
      </c>
      <c r="G371" s="14" t="n">
        <v>-30</v>
      </c>
      <c r="H371" s="15" t="n">
        <f aca="false">STANDARDIZE(F371,AVERAGE(F351:F371),STDEVP(F351:F371))</f>
        <v>1.48548275406656</v>
      </c>
      <c r="I371" s="15" t="n">
        <f aca="false">STANDARDIZE(G371,AVERAGE(G351:G371),STDEVP(G351:G371))</f>
        <v>0.803798117642529</v>
      </c>
    </row>
    <row r="372" customFormat="false" ht="15.8" hidden="false" customHeight="false" outlineLevel="0" collapsed="false">
      <c r="A372" s="13" t="n">
        <v>39288</v>
      </c>
      <c r="B372" s="14" t="n">
        <v>6210</v>
      </c>
      <c r="C372" s="14" t="n">
        <v>6280</v>
      </c>
      <c r="D372" s="14" t="n">
        <v>6190</v>
      </c>
      <c r="E372" s="14" t="n">
        <v>6280</v>
      </c>
      <c r="F372" s="14" t="n">
        <v>90</v>
      </c>
      <c r="G372" s="14" t="n">
        <v>0</v>
      </c>
      <c r="H372" s="15" t="n">
        <f aca="false">STANDARDIZE(F372,AVERAGE(F352:F372),STDEVP(F352:F372))</f>
        <v>0.894376842810607</v>
      </c>
      <c r="I372" s="15" t="n">
        <f aca="false">STANDARDIZE(G372,AVERAGE(G352:G372),STDEVP(G352:G372))</f>
        <v>1.53107089391438</v>
      </c>
    </row>
    <row r="373" customFormat="false" ht="15.8" hidden="false" customHeight="false" outlineLevel="0" collapsed="false">
      <c r="A373" s="13" t="n">
        <v>39289</v>
      </c>
      <c r="B373" s="14" t="n">
        <v>6270</v>
      </c>
      <c r="C373" s="14" t="n">
        <v>6510</v>
      </c>
      <c r="D373" s="14" t="n">
        <v>6270</v>
      </c>
      <c r="E373" s="14" t="n">
        <v>6350</v>
      </c>
      <c r="F373" s="14" t="n">
        <v>80</v>
      </c>
      <c r="G373" s="14" t="n">
        <v>-160</v>
      </c>
      <c r="H373" s="15" t="n">
        <f aca="false">STANDARDIZE(F373,AVERAGE(F353:F373),STDEVP(F353:F373))</f>
        <v>0.577132590084807</v>
      </c>
      <c r="I373" s="15" t="n">
        <f aca="false">STANDARDIZE(G373,AVERAGE(G353:G373),STDEVP(G353:G373))</f>
        <v>-2.49017206991787</v>
      </c>
    </row>
    <row r="374" customFormat="false" ht="15.8" hidden="false" customHeight="false" outlineLevel="0" collapsed="false">
      <c r="A374" s="13" t="n">
        <v>39290</v>
      </c>
      <c r="B374" s="14" t="n">
        <v>6250</v>
      </c>
      <c r="C374" s="14" t="n">
        <v>6450</v>
      </c>
      <c r="D374" s="14" t="n">
        <v>6190</v>
      </c>
      <c r="E374" s="14" t="n">
        <v>6420</v>
      </c>
      <c r="F374" s="14" t="n">
        <v>230</v>
      </c>
      <c r="G374" s="14" t="n">
        <v>-30</v>
      </c>
      <c r="H374" s="15" t="n">
        <f aca="false">STANDARDIZE(F374,AVERAGE(F354:F374),STDEVP(F354:F374))</f>
        <v>3.09565378533544</v>
      </c>
      <c r="I374" s="15" t="n">
        <f aca="false">STANDARDIZE(G374,AVERAGE(G354:G374),STDEVP(G354:G374))</f>
        <v>0.587463358115771</v>
      </c>
    </row>
    <row r="375" customFormat="false" ht="15.8" hidden="false" customHeight="false" outlineLevel="0" collapsed="false">
      <c r="A375" s="13" t="n">
        <v>39293</v>
      </c>
      <c r="B375" s="14" t="n">
        <v>6310</v>
      </c>
      <c r="C375" s="14" t="n">
        <v>6400</v>
      </c>
      <c r="D375" s="14" t="n">
        <v>6240</v>
      </c>
      <c r="E375" s="14" t="n">
        <v>6350</v>
      </c>
      <c r="F375" s="14" t="n">
        <v>110</v>
      </c>
      <c r="G375" s="14" t="n">
        <v>-50</v>
      </c>
      <c r="H375" s="15" t="n">
        <f aca="false">STANDARDIZE(F375,AVERAGE(F355:F375),STDEVP(F355:F375))</f>
        <v>0.734846922834954</v>
      </c>
      <c r="I375" s="15" t="n">
        <f aca="false">STANDARDIZE(G375,AVERAGE(G355:G375),STDEVP(G355:G375))</f>
        <v>0.0822789518574593</v>
      </c>
    </row>
    <row r="376" customFormat="false" ht="15.8" hidden="false" customHeight="false" outlineLevel="0" collapsed="false">
      <c r="A376" s="13" t="n">
        <v>39294</v>
      </c>
      <c r="B376" s="14" t="n">
        <v>6310</v>
      </c>
      <c r="C376" s="14" t="n">
        <v>6350</v>
      </c>
      <c r="D376" s="14" t="n">
        <v>6270</v>
      </c>
      <c r="E376" s="14" t="n">
        <v>6310</v>
      </c>
      <c r="F376" s="14" t="n">
        <v>40</v>
      </c>
      <c r="G376" s="14" t="n">
        <v>-40</v>
      </c>
      <c r="H376" s="15" t="n">
        <f aca="false">STANDARDIZE(F376,AVERAGE(F356:F376),STDEVP(F356:F376))</f>
        <v>-0.525840495484174</v>
      </c>
      <c r="I376" s="15" t="n">
        <f aca="false">STANDARDIZE(G376,AVERAGE(G356:G376),STDEVP(G356:G376))</f>
        <v>0.357599269926076</v>
      </c>
    </row>
    <row r="377" customFormat="false" ht="15.8" hidden="false" customHeight="false" outlineLevel="0" collapsed="false">
      <c r="A377" s="13" t="n">
        <v>39295</v>
      </c>
      <c r="B377" s="14" t="n">
        <v>6260</v>
      </c>
      <c r="C377" s="14" t="n">
        <v>6260</v>
      </c>
      <c r="D377" s="14" t="n">
        <v>6110</v>
      </c>
      <c r="E377" s="14" t="n">
        <v>6130</v>
      </c>
      <c r="F377" s="14" t="n">
        <v>20</v>
      </c>
      <c r="G377" s="14" t="n">
        <v>-130</v>
      </c>
      <c r="H377" s="15" t="n">
        <f aca="false">STANDARDIZE(F377,AVERAGE(F357:F377),STDEVP(F357:F377))</f>
        <v>-0.910699538875469</v>
      </c>
      <c r="I377" s="15" t="n">
        <f aca="false">STANDARDIZE(G377,AVERAGE(G357:G377),STDEVP(G357:G377))</f>
        <v>-1.71343958651532</v>
      </c>
      <c r="N377" s="14" t="n">
        <f aca="false">D377</f>
        <v>6110</v>
      </c>
    </row>
    <row r="378" customFormat="false" ht="15.8" hidden="false" customHeight="false" outlineLevel="0" collapsed="false">
      <c r="A378" s="13" t="n">
        <v>39296</v>
      </c>
      <c r="B378" s="14" t="n">
        <v>6140</v>
      </c>
      <c r="C378" s="14" t="n">
        <v>6160</v>
      </c>
      <c r="D378" s="14" t="n">
        <v>5980</v>
      </c>
      <c r="E378" s="14" t="n">
        <v>6050</v>
      </c>
      <c r="F378" s="14" t="n">
        <v>70</v>
      </c>
      <c r="G378" s="14" t="n">
        <v>-110</v>
      </c>
      <c r="H378" s="15" t="n">
        <f aca="false">STANDARDIZE(F378,AVERAGE(F358:F378),STDEVP(F358:F378))</f>
        <v>0.0665610978487843</v>
      </c>
      <c r="I378" s="15" t="n">
        <f aca="false">STANDARDIZE(G378,AVERAGE(G358:G378),STDEVP(G358:G378))</f>
        <v>-1.21985387578221</v>
      </c>
      <c r="N378" s="14" t="n">
        <f aca="false">D378</f>
        <v>5980</v>
      </c>
    </row>
    <row r="379" customFormat="false" ht="15.8" hidden="false" customHeight="false" outlineLevel="0" collapsed="false">
      <c r="A379" s="13" t="n">
        <v>39297</v>
      </c>
      <c r="B379" s="14" t="n">
        <v>6120</v>
      </c>
      <c r="C379" s="14" t="n">
        <v>6140</v>
      </c>
      <c r="D379" s="14" t="n">
        <v>6080</v>
      </c>
      <c r="E379" s="14" t="n">
        <v>6110</v>
      </c>
      <c r="F379" s="14" t="n">
        <v>30</v>
      </c>
      <c r="G379" s="14" t="n">
        <v>-30</v>
      </c>
      <c r="H379" s="15" t="n">
        <f aca="false">STANDARDIZE(F379,AVERAGE(F359:F379),STDEVP(F359:F379))</f>
        <v>-0.66138573579302</v>
      </c>
      <c r="I379" s="15" t="n">
        <f aca="false">STANDARDIZE(G379,AVERAGE(G359:G379),STDEVP(G359:G379))</f>
        <v>0.681994339470474</v>
      </c>
    </row>
    <row r="380" customFormat="false" ht="15.8" hidden="false" customHeight="false" outlineLevel="0" collapsed="false">
      <c r="A380" s="13" t="n">
        <v>39300</v>
      </c>
      <c r="B380" s="14" t="n">
        <v>5910</v>
      </c>
      <c r="C380" s="14" t="n">
        <v>5950</v>
      </c>
      <c r="D380" s="14" t="n">
        <v>5900</v>
      </c>
      <c r="E380" s="14" t="n">
        <v>5920</v>
      </c>
      <c r="F380" s="14" t="n">
        <v>20</v>
      </c>
      <c r="G380" s="14" t="n">
        <v>-30</v>
      </c>
      <c r="H380" s="15" t="n">
        <f aca="false">STANDARDIZE(F380,AVERAGE(F360:F380),STDEVP(F360:F380))</f>
        <v>-0.784841734482914</v>
      </c>
      <c r="I380" s="15" t="n">
        <f aca="false">STANDARDIZE(G380,AVERAGE(G360:G380),STDEVP(G360:G380))</f>
        <v>0.699810074636902</v>
      </c>
      <c r="N380" s="14" t="n">
        <f aca="false">D380</f>
        <v>5900</v>
      </c>
    </row>
    <row r="381" customFormat="false" ht="15.8" hidden="false" customHeight="false" outlineLevel="0" collapsed="false">
      <c r="A381" s="13" t="n">
        <v>39301</v>
      </c>
      <c r="B381" s="14" t="n">
        <v>5950</v>
      </c>
      <c r="C381" s="14" t="n">
        <v>6040</v>
      </c>
      <c r="D381" s="14" t="n">
        <v>5950</v>
      </c>
      <c r="E381" s="14" t="n">
        <v>5990</v>
      </c>
      <c r="F381" s="14" t="n">
        <v>40</v>
      </c>
      <c r="G381" s="14" t="n">
        <v>-50</v>
      </c>
      <c r="H381" s="15" t="n">
        <f aca="false">STANDARDIZE(F381,AVERAGE(F361:F381),STDEVP(F361:F381))</f>
        <v>-0.353456584113863</v>
      </c>
      <c r="I381" s="15" t="n">
        <f aca="false">STANDARDIZE(G381,AVERAGE(G361:G381),STDEVP(G361:G381))</f>
        <v>0.243561150223727</v>
      </c>
    </row>
    <row r="382" customFormat="false" ht="15.8" hidden="false" customHeight="false" outlineLevel="0" collapsed="false">
      <c r="A382" s="13" t="n">
        <v>39302</v>
      </c>
      <c r="B382" s="14" t="n">
        <v>6000</v>
      </c>
      <c r="C382" s="14" t="n">
        <v>6000</v>
      </c>
      <c r="D382" s="14" t="n">
        <v>5890</v>
      </c>
      <c r="E382" s="14" t="n">
        <v>5950</v>
      </c>
      <c r="F382" s="14" t="n">
        <v>60</v>
      </c>
      <c r="G382" s="14" t="n">
        <v>-50</v>
      </c>
      <c r="H382" s="15" t="n">
        <f aca="false">STANDARDIZE(F382,AVERAGE(F362:F382),STDEVP(F362:F382))</f>
        <v>0.0574011577930291</v>
      </c>
      <c r="I382" s="15" t="n">
        <f aca="false">STANDARDIZE(G382,AVERAGE(G362:G382),STDEVP(G362:G382))</f>
        <v>0.243561150223727</v>
      </c>
      <c r="N382" s="14" t="n">
        <f aca="false">D382</f>
        <v>5890</v>
      </c>
    </row>
    <row r="383" customFormat="false" ht="15.8" hidden="false" customHeight="false" outlineLevel="0" collapsed="false">
      <c r="A383" s="13" t="n">
        <v>39303</v>
      </c>
      <c r="B383" s="14" t="n">
        <v>5960</v>
      </c>
      <c r="C383" s="14" t="n">
        <v>6100</v>
      </c>
      <c r="D383" s="14" t="n">
        <v>5950</v>
      </c>
      <c r="E383" s="14" t="n">
        <v>6000</v>
      </c>
      <c r="F383" s="14" t="n">
        <v>50</v>
      </c>
      <c r="G383" s="14" t="n">
        <v>-100</v>
      </c>
      <c r="H383" s="15" t="n">
        <f aca="false">STANDARDIZE(F383,AVERAGE(F363:F383),STDEVP(F363:F383))</f>
        <v>-0.163749443132436</v>
      </c>
      <c r="I383" s="15" t="n">
        <f aca="false">STANDARDIZE(G383,AVERAGE(G363:G383),STDEVP(G363:G383))</f>
        <v>-0.99868770879681</v>
      </c>
    </row>
    <row r="384" customFormat="false" ht="15.8" hidden="false" customHeight="false" outlineLevel="0" collapsed="false">
      <c r="A384" s="13" t="n">
        <v>39304</v>
      </c>
      <c r="B384" s="14" t="n">
        <v>5840</v>
      </c>
      <c r="C384" s="14" t="n">
        <v>5920</v>
      </c>
      <c r="D384" s="14" t="n">
        <v>5760</v>
      </c>
      <c r="E384" s="14" t="n">
        <v>5780</v>
      </c>
      <c r="F384" s="14" t="n">
        <v>20</v>
      </c>
      <c r="G384" s="14" t="n">
        <v>-140</v>
      </c>
      <c r="H384" s="15" t="n">
        <f aca="false">STANDARDIZE(F384,AVERAGE(F364:F384),STDEVP(F364:F384))</f>
        <v>-0.805238394356243</v>
      </c>
      <c r="I384" s="15" t="n">
        <f aca="false">STANDARDIZE(G384,AVERAGE(G364:G384),STDEVP(G364:G384))</f>
        <v>-1.74219571278297</v>
      </c>
      <c r="N384" s="14" t="n">
        <f aca="false">D384</f>
        <v>5760</v>
      </c>
    </row>
    <row r="385" customFormat="false" ht="15.8" hidden="false" customHeight="false" outlineLevel="0" collapsed="false">
      <c r="A385" s="13" t="n">
        <v>39307</v>
      </c>
      <c r="B385" s="14" t="n">
        <v>5700</v>
      </c>
      <c r="C385" s="14" t="n">
        <v>5810</v>
      </c>
      <c r="D385" s="14" t="n">
        <v>5690</v>
      </c>
      <c r="E385" s="14" t="n">
        <v>5730</v>
      </c>
      <c r="F385" s="14" t="n">
        <v>40</v>
      </c>
      <c r="G385" s="14" t="n">
        <v>-80</v>
      </c>
      <c r="H385" s="15" t="n">
        <f aca="false">STANDARDIZE(F385,AVERAGE(F365:F385),STDEVP(F365:F385))</f>
        <v>-0.392799216759143</v>
      </c>
      <c r="I385" s="15" t="n">
        <f aca="false">STANDARDIZE(G385,AVERAGE(G365:G385),STDEVP(G365:G385))</f>
        <v>-0.346031895878672</v>
      </c>
      <c r="N385" s="14" t="n">
        <f aca="false">D385</f>
        <v>5690</v>
      </c>
    </row>
    <row r="386" customFormat="false" ht="15.8" hidden="false" customHeight="false" outlineLevel="0" collapsed="false">
      <c r="A386" s="13" t="n">
        <v>39308</v>
      </c>
      <c r="B386" s="14" t="n">
        <v>5780</v>
      </c>
      <c r="C386" s="14" t="n">
        <v>5780</v>
      </c>
      <c r="D386" s="14" t="n">
        <v>5650</v>
      </c>
      <c r="E386" s="14" t="n">
        <v>5670</v>
      </c>
      <c r="F386" s="14" t="n">
        <v>20</v>
      </c>
      <c r="G386" s="14" t="n">
        <v>-110</v>
      </c>
      <c r="H386" s="15" t="n">
        <f aca="false">STANDARDIZE(F386,AVERAGE(F366:F386),STDEVP(F366:F386))</f>
        <v>-0.805238394356243</v>
      </c>
      <c r="I386" s="15" t="n">
        <f aca="false">STANDARDIZE(G386,AVERAGE(G366:G386),STDEVP(G366:G386))</f>
        <v>-0.951223284652671</v>
      </c>
      <c r="N386" s="14" t="n">
        <f aca="false">D386</f>
        <v>5650</v>
      </c>
    </row>
    <row r="387" customFormat="false" ht="15.8" hidden="false" customHeight="false" outlineLevel="0" collapsed="false">
      <c r="A387" s="13" t="n">
        <v>39309</v>
      </c>
      <c r="B387" s="14" t="n">
        <v>5570</v>
      </c>
      <c r="C387" s="14" t="n">
        <v>5590</v>
      </c>
      <c r="D387" s="14" t="n">
        <v>5500</v>
      </c>
      <c r="E387" s="14" t="n">
        <v>5520</v>
      </c>
      <c r="F387" s="14" t="n">
        <v>20</v>
      </c>
      <c r="G387" s="14" t="n">
        <v>-70</v>
      </c>
      <c r="H387" s="15" t="n">
        <f aca="false">STANDARDIZE(F387,AVERAGE(F367:F387),STDEVP(F367:F387))</f>
        <v>-0.822467786612771</v>
      </c>
      <c r="I387" s="15" t="n">
        <f aca="false">STANDARDIZE(G387,AVERAGE(G367:G387),STDEVP(G367:G387))</f>
        <v>-0.120436352022618</v>
      </c>
      <c r="N387" s="14" t="n">
        <f aca="false">D387</f>
        <v>5500</v>
      </c>
    </row>
    <row r="388" customFormat="false" ht="15.8" hidden="false" customHeight="false" outlineLevel="0" collapsed="false">
      <c r="A388" s="13" t="n">
        <v>39310</v>
      </c>
      <c r="B388" s="14" t="n">
        <v>5430</v>
      </c>
      <c r="C388" s="14" t="n">
        <v>5450</v>
      </c>
      <c r="D388" s="14" t="n">
        <v>5310</v>
      </c>
      <c r="E388" s="14" t="n">
        <v>5420</v>
      </c>
      <c r="F388" s="14" t="n">
        <v>110</v>
      </c>
      <c r="G388" s="14" t="n">
        <v>-30</v>
      </c>
      <c r="H388" s="15" t="n">
        <f aca="false">STANDARDIZE(F388,AVERAGE(F368:F388),STDEVP(F368:F388))</f>
        <v>0.968366889979414</v>
      </c>
      <c r="I388" s="15" t="n">
        <f aca="false">STANDARDIZE(G388,AVERAGE(G368:G388),STDEVP(G368:G388))</f>
        <v>0.799259427059192</v>
      </c>
      <c r="N388" s="14" t="n">
        <f aca="false">D388</f>
        <v>5310</v>
      </c>
    </row>
    <row r="389" customFormat="false" ht="15.8" hidden="false" customHeight="false" outlineLevel="0" collapsed="false">
      <c r="A389" s="13" t="n">
        <v>39311</v>
      </c>
      <c r="B389" s="14" t="n">
        <v>5250</v>
      </c>
      <c r="C389" s="14" t="n">
        <v>5270</v>
      </c>
      <c r="D389" s="14" t="n">
        <v>5050</v>
      </c>
      <c r="E389" s="14" t="n">
        <v>5050</v>
      </c>
      <c r="F389" s="14" t="n">
        <v>0</v>
      </c>
      <c r="G389" s="14" t="n">
        <v>-220</v>
      </c>
      <c r="H389" s="15" t="n">
        <f aca="false">STANDARDIZE(F389,AVERAGE(F369:F389),STDEVP(F369:F389))</f>
        <v>-1.1544334982591</v>
      </c>
      <c r="I389" s="15" t="n">
        <f aca="false">STANDARDIZE(G389,AVERAGE(G369:G389),STDEVP(G369:G389))</f>
        <v>-2.7465219948946</v>
      </c>
      <c r="N389" s="14" t="n">
        <f aca="false">D389</f>
        <v>5050</v>
      </c>
    </row>
    <row r="390" customFormat="false" ht="15.8" hidden="false" customHeight="false" outlineLevel="0" collapsed="false">
      <c r="A390" s="13" t="n">
        <v>39314</v>
      </c>
      <c r="B390" s="14" t="n">
        <v>5250</v>
      </c>
      <c r="C390" s="14" t="n">
        <v>5290</v>
      </c>
      <c r="D390" s="14" t="n">
        <v>5180</v>
      </c>
      <c r="E390" s="14" t="n">
        <v>5210</v>
      </c>
      <c r="F390" s="14" t="n">
        <v>30</v>
      </c>
      <c r="G390" s="14" t="n">
        <v>-80</v>
      </c>
      <c r="H390" s="15" t="n">
        <f aca="false">STANDARDIZE(F390,AVERAGE(F370:F390),STDEVP(F370:F390))</f>
        <v>-0.531204497177671</v>
      </c>
      <c r="I390" s="15" t="n">
        <f aca="false">STANDARDIZE(G390,AVERAGE(G370:G390),STDEVP(G370:G390))</f>
        <v>-0.0637206781664011</v>
      </c>
      <c r="N390" s="19"/>
    </row>
    <row r="391" customFormat="false" ht="15.8" hidden="false" customHeight="false" outlineLevel="0" collapsed="false">
      <c r="A391" s="13" t="n">
        <v>39315</v>
      </c>
      <c r="B391" s="14" t="n">
        <v>5290</v>
      </c>
      <c r="C391" s="14" t="n">
        <v>5400</v>
      </c>
      <c r="D391" s="14" t="n">
        <v>5270</v>
      </c>
      <c r="E391" s="14" t="n">
        <v>5280</v>
      </c>
      <c r="F391" s="14" t="n">
        <v>10</v>
      </c>
      <c r="G391" s="14" t="n">
        <v>-120</v>
      </c>
      <c r="H391" s="15" t="n">
        <f aca="false">STANDARDIZE(F391,AVERAGE(F371:F391),STDEVP(F371:F391))</f>
        <v>-0.922618337203323</v>
      </c>
      <c r="I391" s="15" t="n">
        <f aca="false">STANDARDIZE(G391,AVERAGE(G371:G391),STDEVP(G371:G391))</f>
        <v>-0.771432317866735</v>
      </c>
    </row>
    <row r="392" customFormat="false" ht="15.8" hidden="false" customHeight="false" outlineLevel="0" collapsed="false">
      <c r="A392" s="13" t="n">
        <v>39316</v>
      </c>
      <c r="B392" s="14" t="n">
        <v>5320</v>
      </c>
      <c r="C392" s="14" t="n">
        <v>5320</v>
      </c>
      <c r="D392" s="14" t="n">
        <v>5210</v>
      </c>
      <c r="E392" s="14" t="n">
        <v>5290</v>
      </c>
      <c r="F392" s="14" t="n">
        <v>80</v>
      </c>
      <c r="G392" s="14" t="n">
        <v>-30</v>
      </c>
      <c r="H392" s="15" t="n">
        <f aca="false">STANDARDIZE(F392,AVERAGE(F372:F392),STDEVP(F372:F392))</f>
        <v>0.485648215621385</v>
      </c>
      <c r="I392" s="15" t="n">
        <f aca="false">STANDARDIZE(G392,AVERAGE(G372:G392),STDEVP(G372:G392))</f>
        <v>0.923924752793881</v>
      </c>
    </row>
    <row r="393" customFormat="false" ht="15.8" hidden="false" customHeight="false" outlineLevel="0" collapsed="false">
      <c r="A393" s="13" t="n">
        <v>39317</v>
      </c>
      <c r="B393" s="14" t="n">
        <v>5480</v>
      </c>
      <c r="C393" s="14" t="n">
        <v>5490</v>
      </c>
      <c r="D393" s="14" t="n">
        <v>5420</v>
      </c>
      <c r="E393" s="14" t="n">
        <v>5440</v>
      </c>
      <c r="F393" s="14" t="n">
        <v>20</v>
      </c>
      <c r="G393" s="14" t="n">
        <v>-50</v>
      </c>
      <c r="H393" s="15" t="n">
        <f aca="false">STANDARDIZE(F393,AVERAGE(F373:F393),STDEVP(F373:F393))</f>
        <v>-0.648354560687003</v>
      </c>
      <c r="I393" s="15" t="n">
        <f aca="false">STANDARDIZE(G393,AVERAGE(G373:G393),STDEVP(G373:G393))</f>
        <v>0.621756760838644</v>
      </c>
    </row>
    <row r="394" customFormat="false" ht="15.8" hidden="false" customHeight="false" outlineLevel="0" collapsed="false">
      <c r="A394" s="13" t="n">
        <v>39318</v>
      </c>
      <c r="B394" s="14" t="n">
        <v>5490</v>
      </c>
      <c r="C394" s="14" t="n">
        <v>5510</v>
      </c>
      <c r="D394" s="14" t="n">
        <v>5410</v>
      </c>
      <c r="E394" s="14" t="n">
        <v>5420</v>
      </c>
      <c r="F394" s="14" t="n">
        <v>10</v>
      </c>
      <c r="G394" s="14" t="n">
        <v>-90</v>
      </c>
      <c r="H394" s="15" t="n">
        <f aca="false">STANDARDIZE(F394,AVERAGE(F374:F394),STDEVP(F374:F394))</f>
        <v>-0.775936443207076</v>
      </c>
      <c r="I394" s="15" t="n">
        <f aca="false">STANDARDIZE(G394,AVERAGE(G374:G394),STDEVP(G374:G394))</f>
        <v>-0.250778622470952</v>
      </c>
    </row>
    <row r="395" customFormat="false" ht="15.8" hidden="false" customHeight="false" outlineLevel="0" collapsed="false">
      <c r="A395" s="13" t="n">
        <v>39321</v>
      </c>
      <c r="B395" s="14" t="n">
        <v>5460</v>
      </c>
      <c r="C395" s="14" t="n">
        <v>5510</v>
      </c>
      <c r="D395" s="14" t="n">
        <v>5350</v>
      </c>
      <c r="E395" s="14" t="n">
        <v>5410</v>
      </c>
      <c r="F395" s="14" t="n">
        <v>60</v>
      </c>
      <c r="G395" s="14" t="n">
        <v>-100</v>
      </c>
      <c r="H395" s="15" t="n">
        <f aca="false">STANDARDIZE(F395,AVERAGE(F375:F395),STDEVP(F375:F395))</f>
        <v>0.630253491663255</v>
      </c>
      <c r="I395" s="15" t="n">
        <f aca="false">STANDARDIZE(G395,AVERAGE(G375:G395),STDEVP(G375:G395))</f>
        <v>-0.400047345682831</v>
      </c>
    </row>
    <row r="396" customFormat="false" ht="15.8" hidden="false" customHeight="false" outlineLevel="0" collapsed="false">
      <c r="A396" s="13" t="n">
        <v>39322</v>
      </c>
      <c r="B396" s="14" t="n">
        <v>5390</v>
      </c>
      <c r="C396" s="14" t="n">
        <v>5420</v>
      </c>
      <c r="D396" s="14" t="n">
        <v>5290</v>
      </c>
      <c r="E396" s="14" t="n">
        <v>5380</v>
      </c>
      <c r="F396" s="14" t="n">
        <v>90</v>
      </c>
      <c r="G396" s="14" t="n">
        <v>-40</v>
      </c>
      <c r="H396" s="15" t="n">
        <f aca="false">STANDARDIZE(F396,AVERAGE(F376:F396),STDEVP(F376:F396))</f>
        <v>1.76776695296637</v>
      </c>
      <c r="I396" s="15" t="n">
        <f aca="false">STANDARDIZE(G396,AVERAGE(G376:G396),STDEVP(G376:G396))</f>
        <v>0.875184913589303</v>
      </c>
    </row>
    <row r="397" customFormat="false" ht="15.8" hidden="false" customHeight="false" outlineLevel="0" collapsed="false">
      <c r="A397" s="13" t="n">
        <v>39323</v>
      </c>
      <c r="B397" s="14" t="n">
        <v>5200</v>
      </c>
      <c r="C397" s="14" t="n">
        <v>5270</v>
      </c>
      <c r="D397" s="14" t="n">
        <v>5170</v>
      </c>
      <c r="E397" s="14" t="n">
        <v>5230</v>
      </c>
      <c r="F397" s="14" t="n">
        <v>60</v>
      </c>
      <c r="G397" s="14" t="n">
        <v>-40</v>
      </c>
      <c r="H397" s="15" t="n">
        <f aca="false">STANDARDIZE(F397,AVERAGE(F377:F397),STDEVP(F377:F397))</f>
        <v>0.665927158212027</v>
      </c>
      <c r="I397" s="15" t="n">
        <f aca="false">STANDARDIZE(G397,AVERAGE(G377:G397),STDEVP(G377:G397))</f>
        <v>0.875184913589303</v>
      </c>
    </row>
    <row r="398" customFormat="false" ht="15.8" hidden="false" customHeight="false" outlineLevel="0" collapsed="false">
      <c r="A398" s="13" t="n">
        <v>39324</v>
      </c>
      <c r="B398" s="14" t="n">
        <v>5350</v>
      </c>
      <c r="C398" s="14" t="n">
        <v>5350</v>
      </c>
      <c r="D398" s="14" t="n">
        <v>5270</v>
      </c>
      <c r="E398" s="14" t="n">
        <v>5290</v>
      </c>
      <c r="F398" s="14" t="n">
        <v>20</v>
      </c>
      <c r="G398" s="14" t="n">
        <v>-60</v>
      </c>
      <c r="H398" s="15" t="n">
        <f aca="false">STANDARDIZE(F398,AVERAGE(F378:F398),STDEVP(F378:F398))</f>
        <v>-0.73251987403323</v>
      </c>
      <c r="I398" s="15" t="n">
        <f aca="false">STANDARDIZE(G398,AVERAGE(G378:G398),STDEVP(G378:G398))</f>
        <v>0.385877516152813</v>
      </c>
    </row>
    <row r="399" customFormat="false" ht="15.8" hidden="false" customHeight="false" outlineLevel="0" collapsed="false">
      <c r="A399" s="13" t="n">
        <v>39325</v>
      </c>
      <c r="B399" s="14" t="n">
        <v>5450</v>
      </c>
      <c r="C399" s="14" t="n">
        <v>5590</v>
      </c>
      <c r="D399" s="14" t="n">
        <v>5430</v>
      </c>
      <c r="E399" s="14" t="n">
        <v>5580</v>
      </c>
      <c r="F399" s="14" t="n">
        <v>150</v>
      </c>
      <c r="G399" s="14" t="n">
        <v>-10</v>
      </c>
      <c r="H399" s="15" t="n">
        <f aca="false">STANDARDIZE(F399,AVERAGE(F379:F399),STDEVP(F379:F399))</f>
        <v>2.88599312954703</v>
      </c>
      <c r="I399" s="15" t="n">
        <f aca="false">STANDARDIZE(G399,AVERAGE(G379:G399),STDEVP(G379:G399))</f>
        <v>1.33109431692007</v>
      </c>
    </row>
    <row r="400" customFormat="false" ht="15.8" hidden="false" customHeight="false" outlineLevel="0" collapsed="false">
      <c r="A400" s="13" t="n">
        <v>39328</v>
      </c>
      <c r="B400" s="14" t="n">
        <v>5490</v>
      </c>
      <c r="C400" s="14" t="n">
        <v>5630</v>
      </c>
      <c r="D400" s="14" t="n">
        <v>5490</v>
      </c>
      <c r="E400" s="14" t="n">
        <v>5600</v>
      </c>
      <c r="F400" s="14" t="n">
        <v>110</v>
      </c>
      <c r="G400" s="14" t="n">
        <v>-30</v>
      </c>
      <c r="H400" s="15" t="n">
        <f aca="false">STANDARDIZE(F400,AVERAGE(F380:F400),STDEVP(F380:F400))</f>
        <v>1.58213742916516</v>
      </c>
      <c r="I400" s="15" t="n">
        <f aca="false">STANDARDIZE(G400,AVERAGE(G380:G400),STDEVP(G380:G400))</f>
        <v>0.907564306990958</v>
      </c>
    </row>
    <row r="401" customFormat="false" ht="15.8" hidden="false" customHeight="false" outlineLevel="0" collapsed="false">
      <c r="A401" s="13" t="n">
        <v>39329</v>
      </c>
      <c r="B401" s="14" t="n">
        <v>5500</v>
      </c>
      <c r="C401" s="14" t="n">
        <v>5670</v>
      </c>
      <c r="D401" s="14" t="n">
        <v>5490</v>
      </c>
      <c r="E401" s="14" t="n">
        <v>5610</v>
      </c>
      <c r="F401" s="14" t="n">
        <v>120</v>
      </c>
      <c r="G401" s="14" t="n">
        <v>-60</v>
      </c>
      <c r="H401" s="15" t="n">
        <f aca="false">STANDARDIZE(F401,AVERAGE(F381:F401),STDEVP(F381:F401))</f>
        <v>1.62221421130763</v>
      </c>
      <c r="I401" s="15" t="n">
        <f aca="false">STANDARDIZE(G401,AVERAGE(G381:G401),STDEVP(G381:G401))</f>
        <v>0.308215563265202</v>
      </c>
      <c r="K401" s="14" t="n">
        <f aca="false">C401</f>
        <v>5670</v>
      </c>
    </row>
    <row r="402" customFormat="false" ht="15.8" hidden="false" customHeight="false" outlineLevel="0" collapsed="false">
      <c r="A402" s="13" t="n">
        <v>39330</v>
      </c>
      <c r="B402" s="14" t="n">
        <v>5850</v>
      </c>
      <c r="C402" s="14" t="n">
        <v>5920</v>
      </c>
      <c r="D402" s="14" t="n">
        <v>5730</v>
      </c>
      <c r="E402" s="14" t="n">
        <v>5740</v>
      </c>
      <c r="F402" s="14" t="n">
        <v>10</v>
      </c>
      <c r="G402" s="14" t="n">
        <v>-180</v>
      </c>
      <c r="H402" s="15" t="n">
        <f aca="false">STANDARDIZE(F402,AVERAGE(F382:F402),STDEVP(F382:F402))</f>
        <v>-0.996659376505224</v>
      </c>
      <c r="I402" s="15" t="n">
        <f aca="false">STANDARDIZE(G402,AVERAGE(G382:G402),STDEVP(G382:G402))</f>
        <v>-1.94656675647268</v>
      </c>
      <c r="K402" s="35"/>
    </row>
    <row r="403" customFormat="false" ht="15.8" hidden="false" customHeight="false" outlineLevel="0" collapsed="false">
      <c r="A403" s="13" t="n">
        <v>39331</v>
      </c>
      <c r="B403" s="14" t="n">
        <v>5650</v>
      </c>
      <c r="C403" s="14" t="n">
        <v>5720</v>
      </c>
      <c r="D403" s="14" t="n">
        <v>5550</v>
      </c>
      <c r="E403" s="14" t="n">
        <v>5720</v>
      </c>
      <c r="F403" s="14" t="n">
        <v>170</v>
      </c>
      <c r="G403" s="14" t="n">
        <v>0</v>
      </c>
      <c r="H403" s="15" t="n">
        <f aca="false">STANDARDIZE(F403,AVERAGE(F383:F403),STDEVP(F383:F403))</f>
        <v>2.30303408695263</v>
      </c>
      <c r="I403" s="15" t="n">
        <f aca="false">STANDARDIZE(G403,AVERAGE(G383:G403),STDEVP(G383:G403))</f>
        <v>1.45710155175005</v>
      </c>
      <c r="K403" s="30"/>
    </row>
    <row r="404" customFormat="false" ht="15.8" hidden="false" customHeight="false" outlineLevel="0" collapsed="false">
      <c r="A404" s="13" t="n">
        <v>39332</v>
      </c>
      <c r="B404" s="14" t="n">
        <v>5660</v>
      </c>
      <c r="C404" s="14" t="n">
        <v>5710</v>
      </c>
      <c r="D404" s="14" t="n">
        <v>5590</v>
      </c>
      <c r="E404" s="14" t="n">
        <v>5640</v>
      </c>
      <c r="F404" s="14" t="n">
        <v>50</v>
      </c>
      <c r="G404" s="14" t="n">
        <v>-70</v>
      </c>
      <c r="H404" s="15" t="n">
        <f aca="false">STANDARDIZE(F404,AVERAGE(F384:F404),STDEVP(F384:F404))</f>
        <v>-0.145761651072951</v>
      </c>
      <c r="I404" s="15" t="n">
        <f aca="false">STANDARDIZE(G404,AVERAGE(G384:G404),STDEVP(G384:G404))</f>
        <v>0.124860724190733</v>
      </c>
    </row>
    <row r="405" customFormat="false" ht="15.8" hidden="false" customHeight="false" outlineLevel="0" collapsed="false">
      <c r="A405" s="13" t="n">
        <v>39335</v>
      </c>
      <c r="B405" s="14" t="n">
        <v>5330</v>
      </c>
      <c r="C405" s="14" t="n">
        <v>5390</v>
      </c>
      <c r="D405" s="14" t="n">
        <v>5260</v>
      </c>
      <c r="E405" s="14" t="n">
        <v>5300</v>
      </c>
      <c r="F405" s="14" t="n">
        <v>40</v>
      </c>
      <c r="G405" s="14" t="n">
        <v>-90</v>
      </c>
      <c r="H405" s="15" t="n">
        <f aca="false">STANDARDIZE(F405,AVERAGE(F385:F405),STDEVP(F385:F405))</f>
        <v>-0.373375350479933</v>
      </c>
      <c r="I405" s="15" t="n">
        <f aca="false">STANDARDIZE(G405,AVERAGE(G385:G405),STDEVP(G385:G405))</f>
        <v>-0.304538989149354</v>
      </c>
    </row>
    <row r="406" customFormat="false" ht="15.8" hidden="false" customHeight="false" outlineLevel="0" collapsed="false">
      <c r="A406" s="13" t="n">
        <v>39336</v>
      </c>
      <c r="B406" s="14" t="n">
        <v>5390</v>
      </c>
      <c r="C406" s="14" t="n">
        <v>5420</v>
      </c>
      <c r="D406" s="14" t="n">
        <v>5270</v>
      </c>
      <c r="E406" s="14" t="n">
        <v>5390</v>
      </c>
      <c r="F406" s="14" t="n">
        <v>120</v>
      </c>
      <c r="G406" s="14" t="n">
        <v>-30</v>
      </c>
      <c r="H406" s="15" t="n">
        <f aca="false">STANDARDIZE(F406,AVERAGE(F386:F406),STDEVP(F386:F406))</f>
        <v>1.16164138101916</v>
      </c>
      <c r="I406" s="15" t="n">
        <f aca="false">STANDARDIZE(G406,AVERAGE(G386:G406),STDEVP(G386:G406))</f>
        <v>0.799273717508021</v>
      </c>
    </row>
    <row r="407" customFormat="false" ht="15.8" hidden="false" customHeight="false" outlineLevel="0" collapsed="false">
      <c r="A407" s="13" t="n">
        <v>39337</v>
      </c>
      <c r="B407" s="14" t="n">
        <v>5430</v>
      </c>
      <c r="C407" s="14" t="n">
        <v>5430</v>
      </c>
      <c r="D407" s="14" t="n">
        <v>5320</v>
      </c>
      <c r="E407" s="14" t="n">
        <v>5370</v>
      </c>
      <c r="F407" s="14" t="n">
        <v>50</v>
      </c>
      <c r="G407" s="14" t="n">
        <v>-60</v>
      </c>
      <c r="H407" s="15" t="n">
        <f aca="false">STANDARDIZE(F407,AVERAGE(F387:F407),STDEVP(F387:F407))</f>
        <v>-0.270914184591439</v>
      </c>
      <c r="I407" s="15" t="n">
        <f aca="false">STANDARDIZE(G407,AVERAGE(G387:G407),STDEVP(G387:G407))</f>
        <v>0.183943530646195</v>
      </c>
      <c r="O407" s="14" t="n">
        <f aca="false">D407</f>
        <v>5320</v>
      </c>
    </row>
    <row r="408" customFormat="false" ht="15.8" hidden="false" customHeight="false" outlineLevel="0" collapsed="false">
      <c r="A408" s="13" t="n">
        <v>39338</v>
      </c>
      <c r="B408" s="14" t="n">
        <v>5400</v>
      </c>
      <c r="C408" s="14" t="n">
        <v>5400</v>
      </c>
      <c r="D408" s="14" t="n">
        <v>5310</v>
      </c>
      <c r="E408" s="14" t="n">
        <v>5310</v>
      </c>
      <c r="F408" s="14" t="n">
        <v>0</v>
      </c>
      <c r="G408" s="14" t="n">
        <v>-90</v>
      </c>
      <c r="H408" s="15" t="n">
        <f aca="false">STANDARDIZE(F408,AVERAGE(F388:F408),STDEVP(F388:F408))</f>
        <v>-1.24194329700474</v>
      </c>
      <c r="I408" s="15" t="n">
        <f aca="false">STANDARDIZE(G408,AVERAGE(G388:G408),STDEVP(G388:G408))</f>
        <v>-0.375751668407611</v>
      </c>
      <c r="O408" s="14" t="n">
        <f aca="false">D408</f>
        <v>5310</v>
      </c>
    </row>
    <row r="409" customFormat="false" ht="15.8" hidden="false" customHeight="false" outlineLevel="0" collapsed="false">
      <c r="A409" s="13" t="n">
        <v>39339</v>
      </c>
      <c r="B409" s="14" t="n">
        <v>5370</v>
      </c>
      <c r="C409" s="14" t="n">
        <v>5450</v>
      </c>
      <c r="D409" s="14" t="n">
        <v>5350</v>
      </c>
      <c r="E409" s="14" t="n">
        <v>5420</v>
      </c>
      <c r="F409" s="14" t="n">
        <v>70</v>
      </c>
      <c r="G409" s="14" t="n">
        <v>-30</v>
      </c>
      <c r="H409" s="15" t="n">
        <f aca="false">STANDARDIZE(F409,AVERAGE(F389:F409),STDEVP(F389:F409))</f>
        <v>0.193837037984898</v>
      </c>
      <c r="I409" s="15" t="n">
        <f aca="false">STANDARDIZE(G409,AVERAGE(G389:G409),STDEVP(G389:G409))</f>
        <v>0.778997361332853</v>
      </c>
    </row>
    <row r="410" customFormat="false" ht="15.8" hidden="false" customHeight="false" outlineLevel="0" collapsed="false">
      <c r="A410" s="13" t="n">
        <v>39343</v>
      </c>
      <c r="B410" s="14" t="n">
        <v>5260</v>
      </c>
      <c r="C410" s="14" t="n">
        <v>5320</v>
      </c>
      <c r="D410" s="14" t="n">
        <v>5260</v>
      </c>
      <c r="E410" s="14" t="n">
        <v>5300</v>
      </c>
      <c r="F410" s="14" t="n">
        <v>40</v>
      </c>
      <c r="G410" s="14" t="n">
        <v>-20</v>
      </c>
      <c r="H410" s="15" t="n">
        <f aca="false">STANDARDIZE(F410,AVERAGE(F390:F410),STDEVP(F390:F410))</f>
        <v>-0.47117942469006</v>
      </c>
      <c r="I410" s="15" t="n">
        <f aca="false">STANDARDIZE(G410,AVERAGE(G390:G410),STDEVP(G390:G410))</f>
        <v>1.00339744132893</v>
      </c>
      <c r="O410" s="14" t="n">
        <f aca="false">D410</f>
        <v>5260</v>
      </c>
    </row>
    <row r="411" customFormat="false" ht="15.8" hidden="false" customHeight="false" outlineLevel="0" collapsed="false">
      <c r="A411" s="13" t="n">
        <v>39344</v>
      </c>
      <c r="B411" s="14" t="n">
        <v>5530</v>
      </c>
      <c r="C411" s="14" t="n">
        <v>5540</v>
      </c>
      <c r="D411" s="14" t="n">
        <v>5450</v>
      </c>
      <c r="E411" s="14" t="n">
        <v>5490</v>
      </c>
      <c r="F411" s="14" t="n">
        <v>40</v>
      </c>
      <c r="G411" s="14" t="n">
        <v>-50</v>
      </c>
      <c r="H411" s="15" t="n">
        <f aca="false">STANDARDIZE(F411,AVERAGE(F391:F411),STDEVP(F391:F411))</f>
        <v>-0.484034297061844</v>
      </c>
      <c r="I411" s="15" t="n">
        <f aca="false">STANDARDIZE(G411,AVERAGE(G391:G411),STDEVP(G391:G411))</f>
        <v>0.234307080240168</v>
      </c>
    </row>
    <row r="412" customFormat="false" ht="15.8" hidden="false" customHeight="false" outlineLevel="0" collapsed="false">
      <c r="A412" s="13" t="n">
        <v>39345</v>
      </c>
      <c r="B412" s="14" t="n">
        <v>5460</v>
      </c>
      <c r="C412" s="14" t="n">
        <v>5500</v>
      </c>
      <c r="D412" s="14" t="n">
        <v>5380</v>
      </c>
      <c r="E412" s="14" t="n">
        <v>5440</v>
      </c>
      <c r="F412" s="14" t="n">
        <v>60</v>
      </c>
      <c r="G412" s="14" t="n">
        <v>-60</v>
      </c>
      <c r="H412" s="15" t="n">
        <f aca="false">STANDARDIZE(F412,AVERAGE(F392:F412),STDEVP(F392:F412))</f>
        <v>-0.114533633338224</v>
      </c>
      <c r="I412" s="15" t="n">
        <f aca="false">STANDARDIZE(G412,AVERAGE(G392:G412),STDEVP(G392:G412))</f>
        <v>-0.0869447827553795</v>
      </c>
    </row>
    <row r="413" customFormat="false" ht="15.8" hidden="false" customHeight="false" outlineLevel="0" collapsed="false">
      <c r="A413" s="13" t="n">
        <v>39346</v>
      </c>
      <c r="B413" s="14" t="n">
        <v>5340</v>
      </c>
      <c r="C413" s="14" t="n">
        <v>5360</v>
      </c>
      <c r="D413" s="14" t="n">
        <v>5290</v>
      </c>
      <c r="E413" s="14" t="n">
        <v>5340</v>
      </c>
      <c r="F413" s="14" t="n">
        <v>50</v>
      </c>
      <c r="G413" s="14" t="n">
        <v>-20</v>
      </c>
      <c r="H413" s="15" t="n">
        <f aca="false">STANDARDIZE(F413,AVERAGE(F393:F413),STDEVP(F393:F413))</f>
        <v>-0.302050560527885</v>
      </c>
      <c r="I413" s="15" t="n">
        <f aca="false">STANDARDIZE(G413,AVERAGE(G393:G413),STDEVP(G393:G413))</f>
        <v>0.934504715126947</v>
      </c>
    </row>
    <row r="414" customFormat="false" ht="15.8" hidden="false" customHeight="false" outlineLevel="0" collapsed="false">
      <c r="A414" s="13" t="n">
        <v>39350</v>
      </c>
      <c r="B414" s="14" t="n">
        <v>5410</v>
      </c>
      <c r="C414" s="14" t="n">
        <v>5410</v>
      </c>
      <c r="D414" s="14" t="n">
        <v>5310</v>
      </c>
      <c r="E414" s="14" t="n">
        <v>5340</v>
      </c>
      <c r="F414" s="14" t="n">
        <v>30</v>
      </c>
      <c r="G414" s="14" t="n">
        <v>-70</v>
      </c>
      <c r="H414" s="15" t="n">
        <f aca="false">STANDARDIZE(F414,AVERAGE(F394:F414),STDEVP(F394:F414))</f>
        <v>-0.756679993343318</v>
      </c>
      <c r="I414" s="15" t="n">
        <f aca="false">STANDARDIZE(G414,AVERAGE(G394:G414),STDEVP(G394:G414))</f>
        <v>-0.33129457822454</v>
      </c>
    </row>
    <row r="415" customFormat="false" ht="15.8" hidden="false" customHeight="false" outlineLevel="0" collapsed="false">
      <c r="A415" s="13" t="n">
        <v>39351</v>
      </c>
      <c r="B415" s="14" t="n">
        <v>5260</v>
      </c>
      <c r="C415" s="14" t="n">
        <v>5480</v>
      </c>
      <c r="D415" s="14" t="n">
        <v>5260</v>
      </c>
      <c r="E415" s="14" t="n">
        <v>5430</v>
      </c>
      <c r="F415" s="14" t="n">
        <v>170</v>
      </c>
      <c r="G415" s="14" t="n">
        <v>-50</v>
      </c>
      <c r="H415" s="15" t="n">
        <f aca="false">STANDARDIZE(F415,AVERAGE(F395:F415),STDEVP(F395:F415))</f>
        <v>2.00786975330283</v>
      </c>
      <c r="I415" s="15" t="n">
        <f aca="false">STANDARDIZE(G415,AVERAGE(G395:G415),STDEVP(G395:G415))</f>
        <v>0.137392703846321</v>
      </c>
    </row>
    <row r="416" customFormat="false" ht="15.8" hidden="false" customHeight="false" outlineLevel="0" collapsed="false">
      <c r="A416" s="13" t="n">
        <v>39352</v>
      </c>
      <c r="B416" s="14" t="n">
        <v>5470</v>
      </c>
      <c r="C416" s="14" t="n">
        <v>5650</v>
      </c>
      <c r="D416" s="14" t="n">
        <v>5460</v>
      </c>
      <c r="E416" s="14" t="n">
        <v>5590</v>
      </c>
      <c r="F416" s="14" t="n">
        <v>130</v>
      </c>
      <c r="G416" s="14" t="n">
        <v>-60</v>
      </c>
      <c r="H416" s="15" t="n">
        <f aca="false">STANDARDIZE(F416,AVERAGE(F396:F416),STDEVP(F396:F416))</f>
        <v>1.08878865654267</v>
      </c>
      <c r="I416" s="15" t="n">
        <f aca="false">STANDARDIZE(G416,AVERAGE(G396:G416),STDEVP(G396:G416))</f>
        <v>-0.181071492085037</v>
      </c>
    </row>
    <row r="417" customFormat="false" ht="15.8" hidden="false" customHeight="false" outlineLevel="0" collapsed="false">
      <c r="A417" s="13" t="n">
        <v>39353</v>
      </c>
      <c r="B417" s="14" t="n">
        <v>5550</v>
      </c>
      <c r="C417" s="14" t="n">
        <v>5590</v>
      </c>
      <c r="D417" s="14" t="n">
        <v>5510</v>
      </c>
      <c r="E417" s="14" t="n">
        <v>5570</v>
      </c>
      <c r="F417" s="14" t="n">
        <v>60</v>
      </c>
      <c r="G417" s="14" t="n">
        <v>-20</v>
      </c>
      <c r="H417" s="15" t="n">
        <f aca="false">STANDARDIZE(F417,AVERAGE(F397:F417),STDEVP(F397:F417))</f>
        <v>-0.27463795981002</v>
      </c>
      <c r="I417" s="15" t="n">
        <f aca="false">STANDARDIZE(G417,AVERAGE(G397:G417),STDEVP(G397:G417))</f>
        <v>0.865697833577032</v>
      </c>
    </row>
    <row r="418" customFormat="false" ht="15.8" hidden="false" customHeight="false" outlineLevel="0" collapsed="false">
      <c r="A418" s="13" t="n">
        <v>39356</v>
      </c>
      <c r="B418" s="14" t="n">
        <v>5590</v>
      </c>
      <c r="C418" s="14" t="n">
        <v>5690</v>
      </c>
      <c r="D418" s="14" t="n">
        <v>5580</v>
      </c>
      <c r="E418" s="14" t="n">
        <v>5650</v>
      </c>
      <c r="F418" s="14" t="n">
        <v>70</v>
      </c>
      <c r="G418" s="14" t="n">
        <v>-40</v>
      </c>
      <c r="H418" s="15" t="n">
        <f aca="false">STANDARDIZE(F418,AVERAGE(F398:F418),STDEVP(F398:F418))</f>
        <v>-0.0853780817695753</v>
      </c>
      <c r="I418" s="15" t="n">
        <f aca="false">STANDARDIZE(G418,AVERAGE(G398:G418),STDEVP(G398:G418))</f>
        <v>0.331002112838277</v>
      </c>
    </row>
    <row r="419" customFormat="false" ht="15.8" hidden="false" customHeight="false" outlineLevel="0" collapsed="false">
      <c r="A419" s="13" t="n">
        <v>39357</v>
      </c>
      <c r="B419" s="14" t="n">
        <v>5750</v>
      </c>
      <c r="C419" s="14" t="n">
        <v>5900</v>
      </c>
      <c r="D419" s="14" t="n">
        <v>5750</v>
      </c>
      <c r="E419" s="14" t="n">
        <v>5890</v>
      </c>
      <c r="F419" s="14" t="n">
        <v>140</v>
      </c>
      <c r="G419" s="14" t="n">
        <v>-10</v>
      </c>
      <c r="H419" s="15" t="n">
        <f aca="false">STANDARDIZE(F419,AVERAGE(F399:F419),STDEVP(F399:F419))</f>
        <v>1.18762273521267</v>
      </c>
      <c r="I419" s="15" t="n">
        <f aca="false">STANDARDIZE(G419,AVERAGE(G399:G419),STDEVP(G399:G419))</f>
        <v>1.04109123891325</v>
      </c>
      <c r="J419" s="14" t="n">
        <f aca="false">C419</f>
        <v>5900</v>
      </c>
    </row>
    <row r="420" customFormat="false" ht="15.8" hidden="false" customHeight="false" outlineLevel="0" collapsed="false">
      <c r="A420" s="13" t="n">
        <v>39358</v>
      </c>
      <c r="B420" s="14" t="n">
        <v>5910</v>
      </c>
      <c r="C420" s="14" t="n">
        <v>5930</v>
      </c>
      <c r="D420" s="14" t="n">
        <v>5840</v>
      </c>
      <c r="E420" s="14" t="n">
        <v>5900</v>
      </c>
      <c r="F420" s="14" t="n">
        <v>60</v>
      </c>
      <c r="G420" s="14" t="n">
        <v>-30</v>
      </c>
      <c r="H420" s="15" t="n">
        <f aca="false">STANDARDIZE(F420,AVERAGE(F400:F420),STDEVP(F400:F420))</f>
        <v>-0.326269233767491</v>
      </c>
      <c r="I420" s="15" t="n">
        <f aca="false">STANDARDIZE(G420,AVERAGE(G400:G420),STDEVP(G400:G420))</f>
        <v>0.556382854153996</v>
      </c>
      <c r="K420" s="14" t="n">
        <f aca="false">C420</f>
        <v>5930</v>
      </c>
    </row>
    <row r="421" customFormat="false" ht="15.8" hidden="false" customHeight="false" outlineLevel="0" collapsed="false">
      <c r="A421" s="13" t="n">
        <v>39359</v>
      </c>
      <c r="B421" s="14" t="n">
        <v>5770</v>
      </c>
      <c r="C421" s="14" t="n">
        <v>5890</v>
      </c>
      <c r="D421" s="14" t="n">
        <v>5740</v>
      </c>
      <c r="E421" s="14" t="n">
        <v>5760</v>
      </c>
      <c r="F421" s="14" t="n">
        <v>20</v>
      </c>
      <c r="G421" s="14" t="n">
        <v>-130</v>
      </c>
      <c r="H421" s="15" t="n">
        <f aca="false">STANDARDIZE(F421,AVERAGE(F401:F421),STDEVP(F401:F421))</f>
        <v>-1.05127227394898</v>
      </c>
      <c r="I421" s="15" t="n">
        <f aca="false">STANDARDIZE(G421,AVERAGE(G401:G421),STDEVP(G401:G421))</f>
        <v>-1.81665739777621</v>
      </c>
      <c r="K421" s="30"/>
    </row>
    <row r="422" customFormat="false" ht="15.8" hidden="false" customHeight="false" outlineLevel="0" collapsed="false">
      <c r="A422" s="13" t="n">
        <v>39360</v>
      </c>
      <c r="B422" s="14" t="n">
        <v>5810</v>
      </c>
      <c r="C422" s="14" t="n">
        <v>5850</v>
      </c>
      <c r="D422" s="14" t="n">
        <v>5760</v>
      </c>
      <c r="E422" s="14" t="n">
        <v>5790</v>
      </c>
      <c r="F422" s="14" t="n">
        <v>30</v>
      </c>
      <c r="G422" s="14" t="n">
        <v>-60</v>
      </c>
      <c r="H422" s="15" t="n">
        <f aca="false">STANDARDIZE(F422,AVERAGE(F402:F422),STDEVP(F402:F422))</f>
        <v>-0.767143021576985</v>
      </c>
      <c r="I422" s="15" t="n">
        <f aca="false">STANDARDIZE(G422,AVERAGE(G402:G422),STDEVP(G402:G422))</f>
        <v>-0.104807157564012</v>
      </c>
    </row>
    <row r="423" customFormat="false" ht="15.8" hidden="false" customHeight="false" outlineLevel="0" collapsed="false">
      <c r="A423" s="13" t="n">
        <v>39364</v>
      </c>
      <c r="B423" s="14" t="n">
        <v>5840</v>
      </c>
      <c r="C423" s="14" t="n">
        <v>5870</v>
      </c>
      <c r="D423" s="14" t="n">
        <v>5780</v>
      </c>
      <c r="E423" s="14" t="n">
        <v>5820</v>
      </c>
      <c r="F423" s="14" t="n">
        <v>40</v>
      </c>
      <c r="G423" s="14" t="n">
        <v>-50</v>
      </c>
      <c r="H423" s="15" t="n">
        <f aca="false">STANDARDIZE(F423,AVERAGE(F403:F423),STDEVP(F403:F423))</f>
        <v>-0.606153382273329</v>
      </c>
      <c r="I423" s="15" t="n">
        <f aca="false">STANDARDIZE(G423,AVERAGE(G403:G423),STDEVP(G403:G423))</f>
        <v>-0.0158750158750238</v>
      </c>
    </row>
    <row r="424" customFormat="false" ht="15.8" hidden="false" customHeight="false" outlineLevel="0" collapsed="false">
      <c r="A424" s="13" t="n">
        <v>39365</v>
      </c>
      <c r="B424" s="14" t="n">
        <v>5770</v>
      </c>
      <c r="C424" s="14" t="n">
        <v>5840</v>
      </c>
      <c r="D424" s="14" t="n">
        <v>5750</v>
      </c>
      <c r="E424" s="14" t="n">
        <v>5780</v>
      </c>
      <c r="F424" s="14" t="n">
        <v>30</v>
      </c>
      <c r="G424" s="14" t="n">
        <v>-60</v>
      </c>
      <c r="H424" s="15" t="n">
        <f aca="false">STANDARDIZE(F424,AVERAGE(F404:F424),STDEVP(F404:F424))</f>
        <v>-0.760872529019519</v>
      </c>
      <c r="I424" s="15" t="n">
        <f aca="false">STANDARDIZE(G424,AVERAGE(G404:G424),STDEVP(G404:G424))</f>
        <v>-0.27279773578819</v>
      </c>
    </row>
    <row r="425" customFormat="false" ht="15.8" hidden="false" customHeight="false" outlineLevel="0" collapsed="false">
      <c r="A425" s="13" t="n">
        <v>39366</v>
      </c>
      <c r="B425" s="14" t="n">
        <v>5750</v>
      </c>
      <c r="C425" s="14" t="n">
        <v>5790</v>
      </c>
      <c r="D425" s="14" t="n">
        <v>5680</v>
      </c>
      <c r="E425" s="14" t="n">
        <v>5780</v>
      </c>
      <c r="F425" s="14" t="n">
        <v>100</v>
      </c>
      <c r="G425" s="14" t="n">
        <v>-10</v>
      </c>
      <c r="H425" s="15" t="n">
        <f aca="false">STANDARDIZE(F425,AVERAGE(F405:F425),STDEVP(F405:F425))</f>
        <v>0.838315938768555</v>
      </c>
      <c r="I425" s="15" t="n">
        <f aca="false">STANDARDIZE(G425,AVERAGE(G405:G425),STDEVP(G405:G425))</f>
        <v>1.36157083346893</v>
      </c>
    </row>
    <row r="426" customFormat="false" ht="15.8" hidden="false" customHeight="false" outlineLevel="0" collapsed="false">
      <c r="A426" s="13" t="n">
        <v>39367</v>
      </c>
      <c r="B426" s="14" t="n">
        <v>5580</v>
      </c>
      <c r="C426" s="14" t="n">
        <v>5630</v>
      </c>
      <c r="D426" s="14" t="n">
        <v>5470</v>
      </c>
      <c r="E426" s="14" t="n">
        <v>5530</v>
      </c>
      <c r="F426" s="14" t="n">
        <v>60</v>
      </c>
      <c r="G426" s="14" t="n">
        <v>-100</v>
      </c>
      <c r="H426" s="15" t="n">
        <f aca="false">STANDARDIZE(F426,AVERAGE(F406:F426),STDEVP(F406:F426))</f>
        <v>-0.123916624991317</v>
      </c>
      <c r="I426" s="15" t="n">
        <f aca="false">STANDARDIZE(G426,AVERAGE(G406:G426),STDEVP(G406:G426))</f>
        <v>-1.68005376258062</v>
      </c>
    </row>
    <row r="427" customFormat="false" ht="15.8" hidden="false" customHeight="false" outlineLevel="0" collapsed="false">
      <c r="A427" s="13" t="n">
        <v>39370</v>
      </c>
      <c r="B427" s="14" t="n">
        <v>5600</v>
      </c>
      <c r="C427" s="14" t="n">
        <v>5600</v>
      </c>
      <c r="D427" s="14" t="n">
        <v>5510</v>
      </c>
      <c r="E427" s="14" t="n">
        <v>5540</v>
      </c>
      <c r="F427" s="14" t="n">
        <v>30</v>
      </c>
      <c r="G427" s="14" t="n">
        <v>-60</v>
      </c>
      <c r="H427" s="15" t="n">
        <f aca="false">STANDARDIZE(F427,AVERAGE(F407:F427),STDEVP(F407:F427))</f>
        <v>-0.754082651988235</v>
      </c>
      <c r="I427" s="15" t="n">
        <f aca="false">STANDARDIZE(G427,AVERAGE(G407:G427),STDEVP(G407:G427))</f>
        <v>-0.290700949866906</v>
      </c>
    </row>
    <row r="428" customFormat="false" ht="15.8" hidden="false" customHeight="false" outlineLevel="0" collapsed="false">
      <c r="A428" s="13" t="n">
        <v>39371</v>
      </c>
      <c r="B428" s="14" t="n">
        <v>5540</v>
      </c>
      <c r="C428" s="14" t="n">
        <v>5550</v>
      </c>
      <c r="D428" s="14" t="n">
        <v>5430</v>
      </c>
      <c r="E428" s="14" t="n">
        <v>5440</v>
      </c>
      <c r="F428" s="14" t="n">
        <v>10</v>
      </c>
      <c r="G428" s="14" t="n">
        <v>-110</v>
      </c>
      <c r="H428" s="15" t="n">
        <f aca="false">STANDARDIZE(F428,AVERAGE(F408:F428),STDEVP(F408:F428))</f>
        <v>-1.15635485101551</v>
      </c>
      <c r="I428" s="15" t="n">
        <f aca="false">STANDARDIZE(G428,AVERAGE(G408:G428),STDEVP(G408:G428))</f>
        <v>-1.75631022579036</v>
      </c>
    </row>
    <row r="429" customFormat="false" ht="15.8" hidden="false" customHeight="false" outlineLevel="0" collapsed="false">
      <c r="A429" s="13" t="n">
        <v>39372</v>
      </c>
      <c r="B429" s="14" t="n">
        <v>5420</v>
      </c>
      <c r="C429" s="14" t="n">
        <v>5420</v>
      </c>
      <c r="D429" s="14" t="n">
        <v>5300</v>
      </c>
      <c r="E429" s="14" t="n">
        <v>5400</v>
      </c>
      <c r="F429" s="14" t="n">
        <v>100</v>
      </c>
      <c r="G429" s="14" t="n">
        <v>-20</v>
      </c>
      <c r="H429" s="15" t="n">
        <f aca="false">STANDARDIZE(F429,AVERAGE(F409:F429),STDEVP(F409:F429))</f>
        <v>0.88027607445954</v>
      </c>
      <c r="I429" s="15" t="n">
        <f aca="false">STANDARDIZE(G429,AVERAGE(G409:G429),STDEVP(G409:G429))</f>
        <v>0.96156381282781</v>
      </c>
      <c r="O429" s="14" t="n">
        <f aca="false">D429</f>
        <v>5300</v>
      </c>
    </row>
    <row r="430" customFormat="false" ht="15.8" hidden="false" customHeight="false" outlineLevel="0" collapsed="false">
      <c r="A430" s="13" t="n">
        <v>39373</v>
      </c>
      <c r="B430" s="14" t="n">
        <v>5410</v>
      </c>
      <c r="C430" s="14" t="n">
        <v>5460</v>
      </c>
      <c r="D430" s="14" t="n">
        <v>5380</v>
      </c>
      <c r="E430" s="14" t="n">
        <v>5430</v>
      </c>
      <c r="F430" s="14" t="n">
        <v>50</v>
      </c>
      <c r="G430" s="14" t="n">
        <v>-30</v>
      </c>
      <c r="H430" s="15" t="n">
        <f aca="false">STANDARDIZE(F430,AVERAGE(F410:F430),STDEVP(F410:F430))</f>
        <v>-0.312143943107864</v>
      </c>
      <c r="I430" s="15" t="n">
        <f aca="false">STANDARDIZE(G430,AVERAGE(G410:G430),STDEVP(G410:G430))</f>
        <v>0.646050686743685</v>
      </c>
    </row>
    <row r="431" customFormat="false" ht="15.8" hidden="false" customHeight="false" outlineLevel="0" collapsed="false">
      <c r="A431" s="13" t="n">
        <v>39374</v>
      </c>
      <c r="B431" s="14" t="n">
        <v>5320</v>
      </c>
      <c r="C431" s="14" t="n">
        <v>5380</v>
      </c>
      <c r="D431" s="14" t="n">
        <v>5310</v>
      </c>
      <c r="E431" s="14" t="n">
        <v>5320</v>
      </c>
      <c r="F431" s="14" t="n">
        <v>10</v>
      </c>
      <c r="G431" s="14" t="n">
        <v>-60</v>
      </c>
      <c r="H431" s="15" t="n">
        <f aca="false">STANDARDIZE(F431,AVERAGE(F411:F431),STDEVP(F411:F431))</f>
        <v>-1.21126785283882</v>
      </c>
      <c r="I431" s="15" t="n">
        <f aca="false">STANDARDIZE(G431,AVERAGE(G411:G431),STDEVP(G411:G431))</f>
        <v>-0.245776019613173</v>
      </c>
    </row>
    <row r="432" customFormat="false" ht="15.8" hidden="false" customHeight="false" outlineLevel="0" collapsed="false">
      <c r="A432" s="13" t="n">
        <v>39377</v>
      </c>
      <c r="B432" s="14" t="n">
        <v>5200</v>
      </c>
      <c r="C432" s="14" t="n">
        <v>5250</v>
      </c>
      <c r="D432" s="14" t="n">
        <v>5190</v>
      </c>
      <c r="E432" s="14" t="n">
        <v>5220</v>
      </c>
      <c r="F432" s="14" t="n">
        <v>30</v>
      </c>
      <c r="G432" s="14" t="n">
        <v>-30</v>
      </c>
      <c r="H432" s="15" t="n">
        <f aca="false">STANDARDIZE(F432,AVERAGE(F412:F432),STDEVP(F412:F432))</f>
        <v>-0.724012118950434</v>
      </c>
      <c r="I432" s="15" t="n">
        <f aca="false">STANDARDIZE(G432,AVERAGE(G412:G432),STDEVP(G412:G432))</f>
        <v>0.683231278011416</v>
      </c>
      <c r="O432" s="14" t="n">
        <f aca="false">D432</f>
        <v>5190</v>
      </c>
    </row>
    <row r="433" customFormat="false" ht="15.8" hidden="false" customHeight="false" outlineLevel="0" collapsed="false">
      <c r="A433" s="13" t="n">
        <v>39378</v>
      </c>
      <c r="B433" s="14" t="n">
        <v>5270</v>
      </c>
      <c r="C433" s="14" t="n">
        <v>5340</v>
      </c>
      <c r="D433" s="14" t="n">
        <v>5230</v>
      </c>
      <c r="E433" s="14" t="n">
        <v>5230</v>
      </c>
      <c r="F433" s="14" t="n">
        <v>0</v>
      </c>
      <c r="G433" s="14" t="n">
        <v>-110</v>
      </c>
      <c r="H433" s="15" t="n">
        <f aca="false">STANDARDIZE(F433,AVERAGE(F413:F433),STDEVP(F413:F433))</f>
        <v>-1.30022889677444</v>
      </c>
      <c r="I433" s="15" t="n">
        <f aca="false">STANDARDIZE(G433,AVERAGE(G413:G433),STDEVP(G413:G433))</f>
        <v>-1.66577629997141</v>
      </c>
    </row>
    <row r="434" customFormat="false" ht="15.8" hidden="false" customHeight="false" outlineLevel="0" collapsed="false">
      <c r="A434" s="13" t="n">
        <v>39379</v>
      </c>
      <c r="B434" s="14" t="n">
        <v>5280</v>
      </c>
      <c r="C434" s="14" t="n">
        <v>5300</v>
      </c>
      <c r="D434" s="14" t="n">
        <v>5140</v>
      </c>
      <c r="E434" s="14" t="n">
        <v>5180</v>
      </c>
      <c r="F434" s="14" t="n">
        <v>40</v>
      </c>
      <c r="G434" s="14" t="n">
        <v>-120</v>
      </c>
      <c r="H434" s="15" t="n">
        <f aca="false">STANDARDIZE(F434,AVERAGE(F414:F434),STDEVP(F414:F434))</f>
        <v>-0.393127917757092</v>
      </c>
      <c r="I434" s="15" t="n">
        <f aca="false">STANDARDIZE(G434,AVERAGE(G414:G434),STDEVP(G414:G434))</f>
        <v>-1.72414292049394</v>
      </c>
      <c r="O434" s="14" t="n">
        <f aca="false">D434</f>
        <v>5140</v>
      </c>
    </row>
    <row r="435" customFormat="false" ht="15.8" hidden="false" customHeight="false" outlineLevel="0" collapsed="false">
      <c r="A435" s="13" t="n">
        <v>39380</v>
      </c>
      <c r="B435" s="14" t="n">
        <v>5180</v>
      </c>
      <c r="C435" s="14" t="n">
        <v>5200</v>
      </c>
      <c r="D435" s="14" t="n">
        <v>5100</v>
      </c>
      <c r="E435" s="14" t="n">
        <v>5110</v>
      </c>
      <c r="F435" s="14" t="n">
        <v>10</v>
      </c>
      <c r="G435" s="14" t="n">
        <v>-90</v>
      </c>
      <c r="H435" s="15" t="n">
        <f aca="false">STANDARDIZE(F435,AVERAGE(F415:F435),STDEVP(F415:F435))</f>
        <v>-1.02339056292053</v>
      </c>
      <c r="I435" s="15" t="n">
        <f aca="false">STANDARDIZE(G435,AVERAGE(G415:G435),STDEVP(G415:G435))</f>
        <v>-0.842251094878298</v>
      </c>
      <c r="O435" s="14" t="n">
        <f aca="false">D435</f>
        <v>5100</v>
      </c>
    </row>
    <row r="436" customFormat="false" ht="15.8" hidden="false" customHeight="false" outlineLevel="0" collapsed="false">
      <c r="A436" s="13" t="n">
        <v>39381</v>
      </c>
      <c r="B436" s="14" t="n">
        <v>5470</v>
      </c>
      <c r="C436" s="14" t="n">
        <v>5560</v>
      </c>
      <c r="D436" s="14" t="n">
        <v>5400</v>
      </c>
      <c r="E436" s="14" t="n">
        <v>5560</v>
      </c>
      <c r="F436" s="14" t="n">
        <v>160</v>
      </c>
      <c r="G436" s="14" t="n">
        <v>0</v>
      </c>
      <c r="H436" s="15" t="n">
        <f aca="false">STANDARDIZE(F436,AVERAGE(F416:F436),STDEVP(F416:F436))</f>
        <v>2.33532708245588</v>
      </c>
      <c r="I436" s="15" t="n">
        <f aca="false">STANDARDIZE(G436,AVERAGE(G416:G436),STDEVP(G416:G436))</f>
        <v>1.49140260907443</v>
      </c>
    </row>
    <row r="437" customFormat="false" ht="15.8" hidden="false" customHeight="false" outlineLevel="0" collapsed="false">
      <c r="A437" s="13" t="n">
        <v>39384</v>
      </c>
      <c r="B437" s="14" t="n">
        <v>5500</v>
      </c>
      <c r="C437" s="14" t="n">
        <v>5720</v>
      </c>
      <c r="D437" s="14" t="n">
        <v>5500</v>
      </c>
      <c r="E437" s="14" t="n">
        <v>5720</v>
      </c>
      <c r="F437" s="14" t="n">
        <v>220</v>
      </c>
      <c r="G437" s="14" t="n">
        <v>0</v>
      </c>
      <c r="H437" s="15" t="n">
        <f aca="false">STANDARDIZE(F437,AVERAGE(F417:F437),STDEVP(F417:F437))</f>
        <v>2.92423113056543</v>
      </c>
      <c r="I437" s="15" t="n">
        <f aca="false">STANDARDIZE(G437,AVERAGE(G417:G437),STDEVP(G417:G437))</f>
        <v>1.35083985857119</v>
      </c>
    </row>
    <row r="438" customFormat="false" ht="15.8" hidden="false" customHeight="false" outlineLevel="0" collapsed="false">
      <c r="A438" s="13" t="n">
        <v>39385</v>
      </c>
      <c r="B438" s="14" t="n">
        <v>5700</v>
      </c>
      <c r="C438" s="14" t="n">
        <v>5700</v>
      </c>
      <c r="D438" s="14" t="n">
        <v>5600</v>
      </c>
      <c r="E438" s="14" t="n">
        <v>5640</v>
      </c>
      <c r="F438" s="14" t="n">
        <v>40</v>
      </c>
      <c r="G438" s="14" t="n">
        <v>-60</v>
      </c>
      <c r="H438" s="15" t="n">
        <f aca="false">STANDARDIZE(F438,AVERAGE(F418:F438),STDEVP(F418:F438))</f>
        <v>-0.356751104688616</v>
      </c>
      <c r="I438" s="15" t="n">
        <f aca="false">STANDARDIZE(G438,AVERAGE(G418:G438),STDEVP(G418:G438))</f>
        <v>-0.096546845258918</v>
      </c>
    </row>
    <row r="439" customFormat="false" ht="15.8" hidden="false" customHeight="false" outlineLevel="0" collapsed="false">
      <c r="A439" s="13" t="n">
        <v>39386</v>
      </c>
      <c r="B439" s="14" t="n">
        <v>5690</v>
      </c>
      <c r="C439" s="14" t="n">
        <v>5700</v>
      </c>
      <c r="D439" s="14" t="n">
        <v>5580</v>
      </c>
      <c r="E439" s="14" t="n">
        <v>5640</v>
      </c>
      <c r="F439" s="14" t="n">
        <v>60</v>
      </c>
      <c r="G439" s="14" t="n">
        <v>-60</v>
      </c>
      <c r="H439" s="15" t="n">
        <f aca="false">STANDARDIZE(F439,AVERAGE(F419:F439),STDEVP(F419:F439))</f>
        <v>0.0174183253572904</v>
      </c>
      <c r="I439" s="15" t="n">
        <f aca="false">STANDARDIZE(G439,AVERAGE(G419:G439),STDEVP(G419:G439))</f>
        <v>-0.0727072459410669</v>
      </c>
    </row>
    <row r="440" customFormat="false" ht="15.8" hidden="false" customHeight="false" outlineLevel="0" collapsed="false">
      <c r="A440" s="13" t="n">
        <v>39387</v>
      </c>
      <c r="B440" s="14" t="n">
        <v>5740</v>
      </c>
      <c r="C440" s="14" t="n">
        <v>5870</v>
      </c>
      <c r="D440" s="14" t="n">
        <v>5730</v>
      </c>
      <c r="E440" s="14" t="n">
        <v>5830</v>
      </c>
      <c r="F440" s="14" t="n">
        <v>100</v>
      </c>
      <c r="G440" s="14" t="n">
        <v>-40</v>
      </c>
      <c r="H440" s="15" t="n">
        <f aca="false">STANDARDIZE(F440,AVERAGE(F420:F440),STDEVP(F420:F440))</f>
        <v>0.816698259720706</v>
      </c>
      <c r="I440" s="15" t="n">
        <f aca="false">STANDARDIZE(G440,AVERAGE(G420:G440),STDEVP(G420:G440))</f>
        <v>0.487652415198346</v>
      </c>
    </row>
    <row r="441" customFormat="false" ht="15.8" hidden="false" customHeight="false" outlineLevel="0" collapsed="false">
      <c r="A441" s="13" t="n">
        <v>39388</v>
      </c>
      <c r="B441" s="14" t="n">
        <v>5630</v>
      </c>
      <c r="C441" s="14" t="n">
        <v>5780</v>
      </c>
      <c r="D441" s="14" t="n">
        <v>5620</v>
      </c>
      <c r="E441" s="14" t="n">
        <v>5670</v>
      </c>
      <c r="F441" s="14" t="n">
        <v>50</v>
      </c>
      <c r="G441" s="14" t="n">
        <v>-110</v>
      </c>
      <c r="H441" s="15" t="n">
        <f aca="false">STANDARDIZE(F441,AVERAGE(F421:F441),STDEVP(F421:F441))</f>
        <v>-0.12700012700019</v>
      </c>
      <c r="I441" s="15" t="n">
        <f aca="false">STANDARDIZE(G441,AVERAGE(G421:G441),STDEVP(G421:G441))</f>
        <v>-1.22023831140845</v>
      </c>
    </row>
    <row r="442" customFormat="false" ht="15.8" hidden="false" customHeight="false" outlineLevel="0" collapsed="false">
      <c r="A442" s="13" t="n">
        <v>39391</v>
      </c>
      <c r="B442" s="14" t="n">
        <v>5660</v>
      </c>
      <c r="C442" s="14" t="n">
        <v>5760</v>
      </c>
      <c r="D442" s="14" t="n">
        <v>5640</v>
      </c>
      <c r="E442" s="14" t="n">
        <v>5660</v>
      </c>
      <c r="F442" s="14" t="n">
        <v>20</v>
      </c>
      <c r="G442" s="14" t="n">
        <v>-100</v>
      </c>
      <c r="H442" s="15" t="n">
        <f aca="false">STANDARDIZE(F442,AVERAGE(F422:F442),STDEVP(F422:F442))</f>
        <v>-0.698500698501048</v>
      </c>
      <c r="I442" s="15" t="n">
        <f aca="false">STANDARDIZE(G442,AVERAGE(G422:G442),STDEVP(G422:G442))</f>
        <v>-1.05475507709947</v>
      </c>
    </row>
    <row r="443" customFormat="false" ht="15.8" hidden="false" customHeight="false" outlineLevel="0" collapsed="false">
      <c r="A443" s="13" t="n">
        <v>39392</v>
      </c>
      <c r="B443" s="14" t="n">
        <v>5580</v>
      </c>
      <c r="C443" s="14" t="n">
        <v>5600</v>
      </c>
      <c r="D443" s="14" t="n">
        <v>5500</v>
      </c>
      <c r="E443" s="14" t="n">
        <v>5560</v>
      </c>
      <c r="F443" s="14" t="n">
        <v>60</v>
      </c>
      <c r="G443" s="14" t="n">
        <v>-40</v>
      </c>
      <c r="H443" s="15" t="n">
        <f aca="false">STANDARDIZE(F443,AVERAGE(F423:F443),STDEVP(F423:F443))</f>
        <v>0.0365209244950799</v>
      </c>
      <c r="I443" s="15" t="n">
        <f aca="false">STANDARDIZE(G443,AVERAGE(G423:G443),STDEVP(G423:G443))</f>
        <v>0.536349916450737</v>
      </c>
    </row>
    <row r="444" customFormat="false" ht="15.8" hidden="false" customHeight="false" outlineLevel="0" collapsed="false">
      <c r="A444" s="13" t="n">
        <v>39393</v>
      </c>
      <c r="B444" s="14" t="n">
        <v>5600</v>
      </c>
      <c r="C444" s="14" t="n">
        <v>5610</v>
      </c>
      <c r="D444" s="14" t="n">
        <v>5480</v>
      </c>
      <c r="E444" s="14" t="n">
        <v>5520</v>
      </c>
      <c r="F444" s="14" t="n">
        <v>40</v>
      </c>
      <c r="G444" s="14" t="n">
        <v>-90</v>
      </c>
      <c r="H444" s="15" t="n">
        <f aca="false">STANDARDIZE(F444,AVERAGE(F424:F444),STDEVP(F424:F444))</f>
        <v>-0.346948782703259</v>
      </c>
      <c r="I444" s="15" t="n">
        <f aca="false">STANDARDIZE(G444,AVERAGE(G424:G444),STDEVP(G424:G444))</f>
        <v>-0.744275843267841</v>
      </c>
    </row>
    <row r="445" customFormat="false" ht="15.8" hidden="false" customHeight="false" outlineLevel="0" collapsed="false">
      <c r="A445" s="13" t="n">
        <v>39394</v>
      </c>
      <c r="B445" s="14" t="n">
        <v>5420</v>
      </c>
      <c r="C445" s="14" t="n">
        <v>5440</v>
      </c>
      <c r="D445" s="14" t="n">
        <v>5330</v>
      </c>
      <c r="E445" s="14" t="n">
        <v>5390</v>
      </c>
      <c r="F445" s="14" t="n">
        <v>60</v>
      </c>
      <c r="G445" s="14" t="n">
        <v>-50</v>
      </c>
      <c r="H445" s="15" t="n">
        <f aca="false">STANDARDIZE(F445,AVERAGE(F425:F445),STDEVP(F425:F445))</f>
        <v>0.00919717653230972</v>
      </c>
      <c r="I445" s="15" t="n">
        <f aca="false">STANDARDIZE(G445,AVERAGE(G425:G445),STDEVP(G425:G445))</f>
        <v>0.302084016213555</v>
      </c>
    </row>
    <row r="446" customFormat="false" ht="15.8" hidden="false" customHeight="false" outlineLevel="0" collapsed="false">
      <c r="A446" s="13" t="n">
        <v>39395</v>
      </c>
      <c r="B446" s="14" t="n">
        <v>5390</v>
      </c>
      <c r="C446" s="14" t="n">
        <v>5440</v>
      </c>
      <c r="D446" s="14" t="n">
        <v>5330</v>
      </c>
      <c r="E446" s="14" t="n">
        <v>5350</v>
      </c>
      <c r="F446" s="14" t="n">
        <v>20</v>
      </c>
      <c r="G446" s="14" t="n">
        <v>-90</v>
      </c>
      <c r="H446" s="15" t="n">
        <f aca="false">STANDARDIZE(F446,AVERAGE(F426:F446),STDEVP(F426:F446))</f>
        <v>-0.692134066248532</v>
      </c>
      <c r="I446" s="15" t="n">
        <f aca="false">STANDARDIZE(G446,AVERAGE(G426:G446),STDEVP(G426:G446))</f>
        <v>-0.679057206952241</v>
      </c>
    </row>
    <row r="447" customFormat="false" ht="15.8" hidden="false" customHeight="false" outlineLevel="0" collapsed="false">
      <c r="A447" s="13" t="n">
        <v>39398</v>
      </c>
      <c r="B447" s="14" t="n">
        <v>5200</v>
      </c>
      <c r="C447" s="14" t="n">
        <v>5270</v>
      </c>
      <c r="D447" s="14" t="n">
        <v>5150</v>
      </c>
      <c r="E447" s="14" t="n">
        <v>5210</v>
      </c>
      <c r="F447" s="14" t="n">
        <v>60</v>
      </c>
      <c r="G447" s="14" t="n">
        <v>-60</v>
      </c>
      <c r="H447" s="15" t="n">
        <f aca="false">STANDARDIZE(F447,AVERAGE(F427:F447),STDEVP(F427:F447))</f>
        <v>0.0830560879498238</v>
      </c>
      <c r="I447" s="15" t="n">
        <f aca="false">STANDARDIZE(G447,AVERAGE(G427:G447),STDEVP(G427:G447))</f>
        <v>0.0935414346693486</v>
      </c>
    </row>
    <row r="448" customFormat="false" ht="15.8" hidden="false" customHeight="false" outlineLevel="0" collapsed="false">
      <c r="A448" s="13" t="n">
        <v>39399</v>
      </c>
      <c r="B448" s="14" t="n">
        <v>5230</v>
      </c>
      <c r="C448" s="14" t="n">
        <v>5300</v>
      </c>
      <c r="D448" s="14" t="n">
        <v>5150</v>
      </c>
      <c r="E448" s="14" t="n">
        <v>5260</v>
      </c>
      <c r="F448" s="14" t="n">
        <v>110</v>
      </c>
      <c r="G448" s="14" t="n">
        <v>-40</v>
      </c>
      <c r="H448" s="15" t="n">
        <f aca="false">STANDARDIZE(F448,AVERAGE(F428:F448),STDEVP(F428:F448))</f>
        <v>0.961335091808894</v>
      </c>
      <c r="I448" s="15" t="n">
        <f aca="false">STANDARDIZE(G448,AVERAGE(G428:G448),STDEVP(G428:G448))</f>
        <v>0.622093803835762</v>
      </c>
    </row>
    <row r="449" customFormat="false" ht="15.8" hidden="false" customHeight="false" outlineLevel="0" collapsed="false">
      <c r="A449" s="13" t="n">
        <v>39400</v>
      </c>
      <c r="B449" s="14" t="n">
        <v>5410</v>
      </c>
      <c r="C449" s="14" t="n">
        <v>5480</v>
      </c>
      <c r="D449" s="14" t="n">
        <v>5380</v>
      </c>
      <c r="E449" s="14" t="n">
        <v>5390</v>
      </c>
      <c r="F449" s="14" t="n">
        <v>10</v>
      </c>
      <c r="G449" s="14" t="n">
        <v>-90</v>
      </c>
      <c r="H449" s="15" t="n">
        <f aca="false">STANDARDIZE(F449,AVERAGE(F429:F449),STDEVP(F429:F449))</f>
        <v>-0.943196693850235</v>
      </c>
      <c r="I449" s="15" t="n">
        <f aca="false">STANDARDIZE(G449,AVERAGE(G429:G449),STDEVP(G429:G449))</f>
        <v>-0.817405314187197</v>
      </c>
    </row>
    <row r="450" customFormat="false" ht="15.8" hidden="false" customHeight="false" outlineLevel="0" collapsed="false">
      <c r="A450" s="13" t="n">
        <v>39401</v>
      </c>
      <c r="B450" s="14" t="n">
        <v>5470</v>
      </c>
      <c r="C450" s="14" t="n">
        <v>5470</v>
      </c>
      <c r="D450" s="14" t="n">
        <v>5400</v>
      </c>
      <c r="E450" s="14" t="n">
        <v>5410</v>
      </c>
      <c r="F450" s="14" t="n">
        <v>10</v>
      </c>
      <c r="G450" s="14" t="n">
        <v>-60</v>
      </c>
      <c r="H450" s="15" t="n">
        <f aca="false">STANDARDIZE(F450,AVERAGE(F430:F450),STDEVP(F430:F450))</f>
        <v>-0.858402584300724</v>
      </c>
      <c r="I450" s="15" t="n">
        <f aca="false">STANDARDIZE(G450,AVERAGE(G430:G450),STDEVP(G430:G450))</f>
        <v>0.098876368829206</v>
      </c>
    </row>
    <row r="451" customFormat="false" ht="15.8" hidden="false" customHeight="false" outlineLevel="0" collapsed="false">
      <c r="A451" s="13" t="n">
        <v>39402</v>
      </c>
      <c r="B451" s="14" t="n">
        <v>5310</v>
      </c>
      <c r="C451" s="14" t="n">
        <v>5390</v>
      </c>
      <c r="D451" s="14" t="n">
        <v>5290</v>
      </c>
      <c r="E451" s="14" t="n">
        <v>5350</v>
      </c>
      <c r="F451" s="14" t="n">
        <v>60</v>
      </c>
      <c r="G451" s="14" t="n">
        <v>-40</v>
      </c>
      <c r="H451" s="15" t="n">
        <f aca="false">STANDARDIZE(F451,AVERAGE(F431:F451),STDEVP(F431:F451))</f>
        <v>0.081328990548123</v>
      </c>
      <c r="I451" s="15" t="n">
        <f aca="false">STANDARDIZE(G451,AVERAGE(G431:G451),STDEVP(G431:G451))</f>
        <v>0.714869519625745</v>
      </c>
    </row>
    <row r="452" customFormat="false" ht="15.8" hidden="false" customHeight="false" outlineLevel="0" collapsed="false">
      <c r="A452" s="13" t="n">
        <v>39405</v>
      </c>
      <c r="B452" s="14" t="n">
        <v>5390</v>
      </c>
      <c r="C452" s="14" t="n">
        <v>5440</v>
      </c>
      <c r="D452" s="14" t="n">
        <v>5320</v>
      </c>
      <c r="E452" s="14" t="n">
        <v>5320</v>
      </c>
      <c r="F452" s="14" t="n">
        <v>0</v>
      </c>
      <c r="G452" s="14" t="n">
        <v>-120</v>
      </c>
      <c r="H452" s="15" t="n">
        <f aca="false">STANDARDIZE(F452,AVERAGE(F432:F452),STDEVP(F432:F452))</f>
        <v>-1.03928300611549</v>
      </c>
      <c r="I452" s="15" t="n">
        <f aca="false">STANDARDIZE(G452,AVERAGE(G432:G452),STDEVP(G432:G452))</f>
        <v>-1.50801580731997</v>
      </c>
    </row>
    <row r="453" s="7" customFormat="true" ht="15.8" hidden="false" customHeight="false" outlineLevel="0" collapsed="false">
      <c r="A453" s="13" t="n">
        <v>39406</v>
      </c>
      <c r="B453" s="14" t="n">
        <v>5210</v>
      </c>
      <c r="C453" s="14" t="n">
        <v>5360</v>
      </c>
      <c r="D453" s="14" t="n">
        <v>5200</v>
      </c>
      <c r="E453" s="14" t="n">
        <v>5330</v>
      </c>
      <c r="F453" s="14" t="n">
        <v>130</v>
      </c>
      <c r="G453" s="14" t="n">
        <v>-30</v>
      </c>
      <c r="H453" s="15" t="n">
        <f aca="false">STANDARDIZE(F453,AVERAGE(F433:F453),STDEVP(F433:F453))</f>
        <v>1.26998136386988</v>
      </c>
      <c r="I453" s="15" t="n">
        <f aca="false">STANDARDIZE(G453,AVERAGE(G433:G453),STDEVP(G433:G453))</f>
        <v>1.03676086753248</v>
      </c>
      <c r="J453" s="0"/>
      <c r="K453" s="0"/>
      <c r="M453" s="8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</row>
    <row r="454" s="7" customFormat="true" ht="15.8" hidden="false" customHeight="false" outlineLevel="0" collapsed="false">
      <c r="A454" s="13" t="n">
        <v>39407</v>
      </c>
      <c r="B454" s="14" t="n">
        <v>5270</v>
      </c>
      <c r="C454" s="14" t="n">
        <v>5360</v>
      </c>
      <c r="D454" s="14" t="n">
        <v>5230</v>
      </c>
      <c r="E454" s="14" t="n">
        <v>5230</v>
      </c>
      <c r="F454" s="14" t="n">
        <v>0</v>
      </c>
      <c r="G454" s="14" t="n">
        <v>-130</v>
      </c>
      <c r="H454" s="15" t="n">
        <f aca="false">STANDARDIZE(F454,AVERAGE(F434:F454),STDEVP(F434:F454))</f>
        <v>-1.08855545474561</v>
      </c>
      <c r="I454" s="15" t="n">
        <f aca="false">STANDARDIZE(G454,AVERAGE(G434:G454),STDEVP(G434:G454))</f>
        <v>-1.696868414494</v>
      </c>
      <c r="J454" s="0"/>
      <c r="K454" s="0"/>
      <c r="M454" s="8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</row>
    <row r="455" s="7" customFormat="true" ht="15.8" hidden="false" customHeight="false" outlineLevel="0" collapsed="false">
      <c r="A455" s="13" t="n">
        <v>39408</v>
      </c>
      <c r="B455" s="14" t="n">
        <v>5190</v>
      </c>
      <c r="C455" s="14" t="n">
        <v>5330</v>
      </c>
      <c r="D455" s="14" t="n">
        <v>5190</v>
      </c>
      <c r="E455" s="14" t="n">
        <v>5260</v>
      </c>
      <c r="F455" s="14" t="n">
        <v>70</v>
      </c>
      <c r="G455" s="14" t="n">
        <v>-70</v>
      </c>
      <c r="H455" s="15" t="n">
        <f aca="false">STANDARDIZE(F455,AVERAGE(F435:F455),STDEVP(F435:F455))</f>
        <v>0.155927458629951</v>
      </c>
      <c r="I455" s="15" t="n">
        <f aca="false">STANDARDIZE(G455,AVERAGE(G435:G455),STDEVP(G435:G455))</f>
        <v>-0.136589591177038</v>
      </c>
      <c r="J455" s="0"/>
      <c r="K455" s="0"/>
      <c r="M455" s="8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</row>
    <row r="456" s="7" customFormat="true" ht="15.8" hidden="false" customHeight="false" outlineLevel="0" collapsed="false">
      <c r="A456" s="13" t="n">
        <v>39412</v>
      </c>
      <c r="B456" s="14" t="n">
        <v>5300</v>
      </c>
      <c r="C456" s="14" t="n">
        <v>5590</v>
      </c>
      <c r="D456" s="14" t="n">
        <v>5300</v>
      </c>
      <c r="E456" s="14" t="n">
        <v>5500</v>
      </c>
      <c r="F456" s="14" t="n">
        <v>200</v>
      </c>
      <c r="G456" s="14" t="n">
        <v>-90</v>
      </c>
      <c r="H456" s="15" t="n">
        <f aca="false">STANDARDIZE(F456,AVERAGE(F436:F456),STDEVP(F436:F456))</f>
        <v>2.12124866546617</v>
      </c>
      <c r="I456" s="15" t="n">
        <f aca="false">STANDARDIZE(G456,AVERAGE(G436:G456),STDEVP(G436:G456))</f>
        <v>-0.710265874120599</v>
      </c>
      <c r="J456" s="0"/>
      <c r="K456" s="0"/>
      <c r="M456" s="8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</row>
    <row r="457" s="7" customFormat="true" ht="15.8" hidden="false" customHeight="false" outlineLevel="0" collapsed="false">
      <c r="A457" s="13" t="n">
        <v>39413</v>
      </c>
      <c r="B457" s="14" t="n">
        <v>5430</v>
      </c>
      <c r="C457" s="14" t="n">
        <v>5790</v>
      </c>
      <c r="D457" s="14" t="n">
        <v>5420</v>
      </c>
      <c r="E457" s="14" t="n">
        <v>5750</v>
      </c>
      <c r="F457" s="14" t="n">
        <v>330</v>
      </c>
      <c r="G457" s="14" t="n">
        <v>-40</v>
      </c>
      <c r="H457" s="15" t="n">
        <f aca="false">STANDARDIZE(F457,AVERAGE(F437:F457),STDEVP(F437:F457))</f>
        <v>3.12136557369742</v>
      </c>
      <c r="I457" s="15" t="n">
        <f aca="false">STANDARDIZE(G457,AVERAGE(G437:G457),STDEVP(G437:G457))</f>
        <v>0.841884572556032</v>
      </c>
      <c r="J457" s="14" t="n">
        <f aca="false">C457</f>
        <v>5790</v>
      </c>
      <c r="K457" s="0"/>
      <c r="M457" s="8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</row>
    <row r="458" s="7" customFormat="true" ht="15.8" hidden="false" customHeight="false" outlineLevel="0" collapsed="false">
      <c r="A458" s="13" t="n">
        <v>39414</v>
      </c>
      <c r="B458" s="14" t="n">
        <v>5780</v>
      </c>
      <c r="C458" s="14" t="n">
        <v>5990</v>
      </c>
      <c r="D458" s="14" t="n">
        <v>5780</v>
      </c>
      <c r="E458" s="14" t="n">
        <v>5940</v>
      </c>
      <c r="F458" s="14" t="n">
        <v>160</v>
      </c>
      <c r="G458" s="14" t="n">
        <v>-50</v>
      </c>
      <c r="H458" s="15" t="n">
        <f aca="false">STANDARDIZE(F458,AVERAGE(F438:F458),STDEVP(F438:F458))</f>
        <v>1.1025950973851</v>
      </c>
      <c r="I458" s="15" t="n">
        <f aca="false">STANDARDIZE(G458,AVERAGE(G438:G458),STDEVP(G438:G458))</f>
        <v>0.676416636786457</v>
      </c>
      <c r="J458" s="0"/>
      <c r="K458" s="14" t="n">
        <f aca="false">C458</f>
        <v>5990</v>
      </c>
      <c r="M458" s="8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</row>
    <row r="459" s="7" customFormat="true" ht="15.8" hidden="false" customHeight="false" outlineLevel="0" collapsed="false">
      <c r="A459" s="13" t="n">
        <v>39415</v>
      </c>
      <c r="B459" s="14" t="n">
        <v>6070</v>
      </c>
      <c r="C459" s="14" t="n">
        <v>6090</v>
      </c>
      <c r="D459" s="14" t="n">
        <v>6010</v>
      </c>
      <c r="E459" s="14" t="n">
        <v>6040</v>
      </c>
      <c r="F459" s="14" t="n">
        <v>30</v>
      </c>
      <c r="G459" s="14" t="n">
        <v>-50</v>
      </c>
      <c r="H459" s="15" t="n">
        <f aca="false">STANDARDIZE(F459,AVERAGE(F439:F459),STDEVP(F439:F459))</f>
        <v>-0.589845973909756</v>
      </c>
      <c r="I459" s="15" t="n">
        <f aca="false">STANDARDIZE(G459,AVERAGE(G439:G459),STDEVP(G439:G459))</f>
        <v>0.654595227314502</v>
      </c>
      <c r="J459" s="0"/>
      <c r="K459" s="14" t="n">
        <f aca="false">C459</f>
        <v>6090</v>
      </c>
      <c r="M459" s="8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</row>
    <row r="460" s="7" customFormat="true" ht="15.8" hidden="false" customHeight="false" outlineLevel="0" collapsed="false">
      <c r="A460" s="13" t="n">
        <v>39416</v>
      </c>
      <c r="B460" s="14" t="n">
        <v>5980</v>
      </c>
      <c r="C460" s="14" t="n">
        <v>6040</v>
      </c>
      <c r="D460" s="14" t="n">
        <v>5960</v>
      </c>
      <c r="E460" s="14" t="n">
        <v>6010</v>
      </c>
      <c r="F460" s="14" t="n">
        <v>50</v>
      </c>
      <c r="G460" s="14" t="n">
        <v>-30</v>
      </c>
      <c r="H460" s="15" t="n">
        <f aca="false">STANDARDIZE(F460,AVERAGE(F440:F460),STDEVP(F440:F460))</f>
        <v>-0.322341571215475</v>
      </c>
      <c r="I460" s="15" t="n">
        <f aca="false">STANDARDIZE(G460,AVERAGE(G440:G460),STDEVP(G440:G460))</f>
        <v>1.24475064603493</v>
      </c>
      <c r="J460" s="0"/>
      <c r="K460" s="0"/>
      <c r="M460" s="8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</row>
    <row r="461" s="7" customFormat="true" ht="15.8" hidden="false" customHeight="false" outlineLevel="0" collapsed="false">
      <c r="A461" s="13" t="n">
        <v>39419</v>
      </c>
      <c r="B461" s="14" t="n">
        <v>6080</v>
      </c>
      <c r="C461" s="14" t="n">
        <v>6100</v>
      </c>
      <c r="D461" s="14" t="n">
        <v>5920</v>
      </c>
      <c r="E461" s="14" t="n">
        <v>5960</v>
      </c>
      <c r="F461" s="14" t="n">
        <v>40</v>
      </c>
      <c r="G461" s="14" t="n">
        <v>-140</v>
      </c>
      <c r="H461" s="15" t="n">
        <f aca="false">STANDARDIZE(F461,AVERAGE(F441:F461),STDEVP(F441:F461))</f>
        <v>-0.414656044645208</v>
      </c>
      <c r="I461" s="15" t="n">
        <f aca="false">STANDARDIZE(G461,AVERAGE(G441:G461),STDEVP(G441:G461))</f>
        <v>-2.03522795648049</v>
      </c>
      <c r="J461" s="0"/>
      <c r="K461" s="0"/>
      <c r="M461" s="8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</row>
    <row r="462" s="7" customFormat="true" ht="15.8" hidden="false" customHeight="false" outlineLevel="0" collapsed="false">
      <c r="A462" s="13" t="n">
        <v>39420</v>
      </c>
      <c r="B462" s="14" t="n">
        <v>5910</v>
      </c>
      <c r="C462" s="14" t="n">
        <v>5950</v>
      </c>
      <c r="D462" s="14" t="n">
        <v>5790</v>
      </c>
      <c r="E462" s="14" t="n">
        <v>5840</v>
      </c>
      <c r="F462" s="14" t="n">
        <v>50</v>
      </c>
      <c r="G462" s="14" t="n">
        <v>-110</v>
      </c>
      <c r="H462" s="15" t="n">
        <f aca="false">STANDARDIZE(F462,AVERAGE(F442:F462),STDEVP(F442:F462))</f>
        <v>-0.284689224681785</v>
      </c>
      <c r="I462" s="15" t="n">
        <f aca="false">STANDARDIZE(G462,AVERAGE(G442:G462),STDEVP(G442:G462))</f>
        <v>-1.13227470818281</v>
      </c>
      <c r="J462" s="0"/>
      <c r="K462" s="0"/>
      <c r="M462" s="8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</row>
    <row r="463" s="7" customFormat="true" ht="15.8" hidden="false" customHeight="false" outlineLevel="0" collapsed="false">
      <c r="A463" s="13" t="n">
        <v>39421</v>
      </c>
      <c r="B463" s="14" t="n">
        <v>5750</v>
      </c>
      <c r="C463" s="14" t="n">
        <v>5900</v>
      </c>
      <c r="D463" s="14" t="n">
        <v>5740</v>
      </c>
      <c r="E463" s="14" t="n">
        <v>5860</v>
      </c>
      <c r="F463" s="14" t="n">
        <v>120</v>
      </c>
      <c r="G463" s="14" t="n">
        <v>-40</v>
      </c>
      <c r="H463" s="15" t="n">
        <f aca="false">STANDARDIZE(F463,AVERAGE(F443:F463),STDEVP(F443:F463))</f>
        <v>0.565141087909966</v>
      </c>
      <c r="I463" s="15" t="n">
        <f aca="false">STANDARDIZE(G463,AVERAGE(G443:G463),STDEVP(G443:G463))</f>
        <v>0.886438204335923</v>
      </c>
      <c r="J463" s="0"/>
      <c r="K463" s="0"/>
      <c r="M463" s="8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</row>
    <row r="464" s="7" customFormat="true" ht="15.8" hidden="false" customHeight="false" outlineLevel="0" collapsed="false">
      <c r="A464" s="13" t="n">
        <v>39422</v>
      </c>
      <c r="B464" s="14" t="n">
        <v>5960</v>
      </c>
      <c r="C464" s="14" t="n">
        <v>6000</v>
      </c>
      <c r="D464" s="14" t="n">
        <v>5910</v>
      </c>
      <c r="E464" s="14" t="n">
        <v>6000</v>
      </c>
      <c r="F464" s="14" t="n">
        <v>90</v>
      </c>
      <c r="G464" s="14" t="n">
        <v>0</v>
      </c>
      <c r="H464" s="15" t="n">
        <f aca="false">STANDARDIZE(F464,AVERAGE(F444:F464),STDEVP(F444:F464))</f>
        <v>0.155348439625348</v>
      </c>
      <c r="I464" s="15" t="n">
        <f aca="false">STANDARDIZE(G464,AVERAGE(G444:G464),STDEVP(G444:G464))</f>
        <v>1.87951744988677</v>
      </c>
      <c r="J464" s="0"/>
      <c r="K464" s="0"/>
      <c r="M464" s="8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</row>
    <row r="465" s="7" customFormat="true" ht="15.8" hidden="false" customHeight="false" outlineLevel="0" collapsed="false">
      <c r="A465" s="13" t="n">
        <v>39423</v>
      </c>
      <c r="B465" s="14" t="n">
        <v>6030</v>
      </c>
      <c r="C465" s="14" t="n">
        <v>6100</v>
      </c>
      <c r="D465" s="14" t="n">
        <v>5910</v>
      </c>
      <c r="E465" s="14" t="n">
        <v>5910</v>
      </c>
      <c r="F465" s="14" t="n">
        <v>0</v>
      </c>
      <c r="G465" s="14" t="n">
        <v>-190</v>
      </c>
      <c r="H465" s="15" t="n">
        <f aca="false">STANDARDIZE(F465,AVERAGE(F445:F465),STDEVP(F445:F465))</f>
        <v>-0.976299682130223</v>
      </c>
      <c r="I465" s="15" t="n">
        <f aca="false">STANDARDIZE(G465,AVERAGE(G445:G465),STDEVP(G445:G465))</f>
        <v>-2.65606753059943</v>
      </c>
      <c r="J465" s="0"/>
      <c r="K465" s="14" t="n">
        <f aca="false">C465</f>
        <v>6100</v>
      </c>
      <c r="M465" s="8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</row>
    <row r="466" s="7" customFormat="true" ht="15.8" hidden="false" customHeight="false" outlineLevel="0" collapsed="false">
      <c r="A466" s="13" t="n">
        <v>39426</v>
      </c>
      <c r="B466" s="14" t="n">
        <v>6010</v>
      </c>
      <c r="C466" s="14" t="n">
        <v>6110</v>
      </c>
      <c r="D466" s="14" t="n">
        <v>5970</v>
      </c>
      <c r="E466" s="14" t="n">
        <v>6070</v>
      </c>
      <c r="F466" s="14" t="n">
        <v>100</v>
      </c>
      <c r="G466" s="14" t="n">
        <v>-40</v>
      </c>
      <c r="H466" s="15" t="n">
        <f aca="false">STANDARDIZE(F466,AVERAGE(F446:F466),STDEVP(F446:F466))</f>
        <v>0.2804356763804</v>
      </c>
      <c r="I466" s="15" t="n">
        <f aca="false">STANDARDIZE(G466,AVERAGE(G446:G466),STDEVP(G446:G466))</f>
        <v>0.715769483129011</v>
      </c>
      <c r="J466" s="0"/>
      <c r="K466" s="14" t="n">
        <f aca="false">C466</f>
        <v>6110</v>
      </c>
      <c r="M466" s="8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</row>
    <row r="467" s="7" customFormat="true" ht="15.8" hidden="false" customHeight="false" outlineLevel="0" collapsed="false">
      <c r="A467" s="13" t="n">
        <v>39427</v>
      </c>
      <c r="B467" s="14" t="n">
        <v>6130</v>
      </c>
      <c r="C467" s="14" t="n">
        <v>6260</v>
      </c>
      <c r="D467" s="14" t="n">
        <v>6100</v>
      </c>
      <c r="E467" s="14" t="n">
        <v>6230</v>
      </c>
      <c r="F467" s="14" t="n">
        <v>130</v>
      </c>
      <c r="G467" s="14" t="n">
        <v>-30</v>
      </c>
      <c r="H467" s="15" t="n">
        <f aca="false">STANDARDIZE(F467,AVERAGE(F447:F467),STDEVP(F447:F467))</f>
        <v>0.600402737492635</v>
      </c>
      <c r="I467" s="15" t="n">
        <f aca="false">STANDARDIZE(G467,AVERAGE(G447:G467),STDEVP(G447:G467))</f>
        <v>0.863110078328488</v>
      </c>
      <c r="J467" s="0"/>
      <c r="K467" s="14" t="n">
        <f aca="false">C467</f>
        <v>6260</v>
      </c>
      <c r="M467" s="8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</row>
    <row r="468" s="7" customFormat="true" ht="15.8" hidden="false" customHeight="false" outlineLevel="0" collapsed="false">
      <c r="A468" s="13" t="n">
        <v>39428</v>
      </c>
      <c r="B468" s="14" t="n">
        <v>6130</v>
      </c>
      <c r="C468" s="14" t="n">
        <v>6270</v>
      </c>
      <c r="D468" s="14" t="n">
        <v>6100</v>
      </c>
      <c r="E468" s="14" t="n">
        <v>6240</v>
      </c>
      <c r="F468" s="14" t="n">
        <v>140</v>
      </c>
      <c r="G468" s="14" t="n">
        <v>-30</v>
      </c>
      <c r="H468" s="15" t="n">
        <f aca="false">STANDARDIZE(F468,AVERAGE(F448:F468),STDEVP(F448:F468))</f>
        <v>0.673804736809809</v>
      </c>
      <c r="I468" s="15" t="n">
        <f aca="false">STANDARDIZE(G468,AVERAGE(G448:G468),STDEVP(G448:G468))</f>
        <v>0.818312405584229</v>
      </c>
      <c r="J468" s="0"/>
      <c r="K468" s="14" t="n">
        <f aca="false">C468</f>
        <v>6270</v>
      </c>
      <c r="M468" s="8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</row>
    <row r="469" customFormat="false" ht="15.8" hidden="false" customHeight="false" outlineLevel="0" collapsed="false">
      <c r="A469" s="13" t="n">
        <v>39429</v>
      </c>
      <c r="B469" s="14" t="n">
        <v>6250</v>
      </c>
      <c r="C469" s="14" t="n">
        <v>6380</v>
      </c>
      <c r="D469" s="14" t="n">
        <v>6240</v>
      </c>
      <c r="E469" s="14" t="n">
        <v>6300</v>
      </c>
      <c r="F469" s="14" t="n">
        <v>60</v>
      </c>
      <c r="G469" s="14" t="n">
        <v>-80</v>
      </c>
      <c r="H469" s="15" t="n">
        <f aca="false">STANDARDIZE(F469,AVERAGE(F449:F469),STDEVP(F449:F469))</f>
        <v>-0.315540022120897</v>
      </c>
      <c r="I469" s="15" t="n">
        <f aca="false">STANDARDIZE(G469,AVERAGE(G449:G469),STDEVP(G449:G469))</f>
        <v>-0.229665614931314</v>
      </c>
      <c r="K469" s="14" t="n">
        <f aca="false">C469</f>
        <v>6380</v>
      </c>
    </row>
    <row r="470" customFormat="false" ht="15.8" hidden="false" customHeight="false" outlineLevel="0" collapsed="false">
      <c r="A470" s="13" t="n">
        <v>39430</v>
      </c>
      <c r="B470" s="14" t="n">
        <v>6340</v>
      </c>
      <c r="C470" s="14" t="n">
        <v>6400</v>
      </c>
      <c r="D470" s="14" t="n">
        <v>6180</v>
      </c>
      <c r="E470" s="14" t="n">
        <v>6180</v>
      </c>
      <c r="F470" s="14" t="n">
        <v>0</v>
      </c>
      <c r="G470" s="14" t="n">
        <v>-220</v>
      </c>
      <c r="H470" s="15" t="n">
        <f aca="false">STANDARDIZE(F470,AVERAGE(F450:F470),STDEVP(F450:F470))</f>
        <v>-1.06750544461876</v>
      </c>
      <c r="I470" s="15" t="n">
        <f aca="false">STANDARDIZE(G470,AVERAGE(G450:G470),STDEVP(G450:G470))</f>
        <v>-2.59116363897557</v>
      </c>
      <c r="K470" s="14" t="n">
        <f aca="false">C470</f>
        <v>6400</v>
      </c>
    </row>
    <row r="471" customFormat="false" ht="15.8" hidden="false" customHeight="false" outlineLevel="0" collapsed="false">
      <c r="A471" s="13" t="n">
        <v>39433</v>
      </c>
      <c r="B471" s="14" t="n">
        <v>6220</v>
      </c>
      <c r="C471" s="14" t="n">
        <v>6290</v>
      </c>
      <c r="D471" s="14" t="n">
        <v>6150</v>
      </c>
      <c r="E471" s="14" t="n">
        <v>6150</v>
      </c>
      <c r="F471" s="14" t="n">
        <v>0</v>
      </c>
      <c r="G471" s="14" t="n">
        <v>-140</v>
      </c>
      <c r="H471" s="15" t="n">
        <f aca="false">STANDARDIZE(F471,AVERAGE(F451:F471),STDEVP(F451:F471))</f>
        <v>-1.05512250296457</v>
      </c>
      <c r="I471" s="15" t="n">
        <f aca="false">STANDARDIZE(G471,AVERAGE(G451:G471),STDEVP(G451:G471))</f>
        <v>-1.05737918539961</v>
      </c>
    </row>
    <row r="472" customFormat="false" ht="15.8" hidden="false" customHeight="false" outlineLevel="0" collapsed="false">
      <c r="A472" s="13" t="n">
        <v>39434</v>
      </c>
      <c r="B472" s="14" t="n">
        <v>6090</v>
      </c>
      <c r="C472" s="14" t="n">
        <v>6190</v>
      </c>
      <c r="D472" s="14" t="n">
        <v>6050</v>
      </c>
      <c r="E472" s="14" t="n">
        <v>6180</v>
      </c>
      <c r="F472" s="14" t="n">
        <v>130</v>
      </c>
      <c r="G472" s="14" t="n">
        <v>-10</v>
      </c>
      <c r="H472" s="15" t="n">
        <f aca="false">STANDARDIZE(F472,AVERAGE(F452:F472),STDEVP(F452:F472))</f>
        <v>0.536856778557538</v>
      </c>
      <c r="I472" s="15" t="n">
        <f aca="false">STANDARDIZE(G472,AVERAGE(G452:G472),STDEVP(G452:G472))</f>
        <v>1.16356339189111</v>
      </c>
    </row>
    <row r="473" customFormat="false" ht="15.8" hidden="false" customHeight="false" outlineLevel="0" collapsed="false">
      <c r="A473" s="13" t="n">
        <v>39435</v>
      </c>
      <c r="B473" s="14" t="n">
        <v>6170</v>
      </c>
      <c r="C473" s="14" t="n">
        <v>6280</v>
      </c>
      <c r="D473" s="14" t="n">
        <v>6100</v>
      </c>
      <c r="E473" s="14" t="n">
        <v>6110</v>
      </c>
      <c r="F473" s="14" t="n">
        <v>10</v>
      </c>
      <c r="G473" s="14" t="n">
        <v>-170</v>
      </c>
      <c r="H473" s="15" t="n">
        <f aca="false">STANDARDIZE(F473,AVERAGE(F453:F473),STDEVP(F453:F473))</f>
        <v>-0.978348354032094</v>
      </c>
      <c r="I473" s="15" t="n">
        <f aca="false">STANDARDIZE(G473,AVERAGE(G453:G473),STDEVP(G453:G473))</f>
        <v>-1.4642881451067</v>
      </c>
    </row>
    <row r="474" customFormat="false" ht="15.8" hidden="false" customHeight="false" outlineLevel="0" collapsed="false">
      <c r="A474" s="13" t="n">
        <v>39436</v>
      </c>
      <c r="B474" s="14" t="n">
        <v>6140</v>
      </c>
      <c r="C474" s="14" t="n">
        <v>6150</v>
      </c>
      <c r="D474" s="14" t="n">
        <v>6020</v>
      </c>
      <c r="E474" s="14" t="n">
        <v>6040</v>
      </c>
      <c r="F474" s="14" t="n">
        <v>20</v>
      </c>
      <c r="G474" s="14" t="n">
        <v>-110</v>
      </c>
      <c r="H474" s="15" t="n">
        <f aca="false">STANDARDIZE(F474,AVERAGE(F454:F474),STDEVP(F454:F474))</f>
        <v>-0.779817165872832</v>
      </c>
      <c r="I474" s="15" t="n">
        <f aca="false">STANDARDIZE(G474,AVERAGE(G454:G474),STDEVP(G454:G474))</f>
        <v>-0.426003187146878</v>
      </c>
    </row>
    <row r="475" customFormat="false" ht="15.8" hidden="false" customHeight="false" outlineLevel="0" collapsed="false">
      <c r="A475" s="13" t="n">
        <v>39437</v>
      </c>
      <c r="B475" s="14" t="n">
        <v>6090</v>
      </c>
      <c r="C475" s="14" t="n">
        <v>6180</v>
      </c>
      <c r="D475" s="14" t="n">
        <v>6070</v>
      </c>
      <c r="E475" s="14" t="n">
        <v>6110</v>
      </c>
      <c r="F475" s="14" t="n">
        <v>40</v>
      </c>
      <c r="G475" s="14" t="n">
        <v>-70</v>
      </c>
      <c r="H475" s="15" t="n">
        <f aca="false">STANDARDIZE(F475,AVERAGE(F455:F475),STDEVP(F455:F475))</f>
        <v>-0.564351974112727</v>
      </c>
      <c r="I475" s="15" t="n">
        <f aca="false">STANDARDIZE(G475,AVERAGE(G455:G475),STDEVP(G455:G475))</f>
        <v>0.19193245166343</v>
      </c>
    </row>
    <row r="476" customFormat="false" ht="15.8" hidden="false" customHeight="false" outlineLevel="0" collapsed="false">
      <c r="A476" s="13" t="n">
        <v>39441</v>
      </c>
      <c r="B476" s="14" t="n">
        <v>6180</v>
      </c>
      <c r="C476" s="14" t="n">
        <v>6360</v>
      </c>
      <c r="D476" s="14" t="n">
        <v>6170</v>
      </c>
      <c r="E476" s="14" t="n">
        <v>6360</v>
      </c>
      <c r="F476" s="14" t="n">
        <v>190</v>
      </c>
      <c r="G476" s="14" t="n">
        <v>0</v>
      </c>
      <c r="H476" s="15" t="n">
        <f aca="false">STANDARDIZE(F476,AVERAGE(F456:F476),STDEVP(F456:F476))</f>
        <v>1.22649826509023</v>
      </c>
      <c r="I476" s="15" t="n">
        <f aca="false">STANDARDIZE(G476,AVERAGE(G456:G476),STDEVP(G456:G476))</f>
        <v>1.25960210051751</v>
      </c>
    </row>
    <row r="477" customFormat="false" ht="15.8" hidden="false" customHeight="false" outlineLevel="0" collapsed="false">
      <c r="A477" s="13" t="n">
        <v>39442</v>
      </c>
      <c r="B477" s="14" t="n">
        <v>6390</v>
      </c>
      <c r="C477" s="14" t="n">
        <v>6410</v>
      </c>
      <c r="D477" s="14" t="n">
        <v>6300</v>
      </c>
      <c r="E477" s="14" t="n">
        <v>6370</v>
      </c>
      <c r="F477" s="14" t="n">
        <v>70</v>
      </c>
      <c r="G477" s="14" t="n">
        <v>-40</v>
      </c>
      <c r="H477" s="15" t="n">
        <f aca="false">STANDARDIZE(F477,AVERAGE(F457:F477),STDEVP(F457:F477))</f>
        <v>-0.177510362549033</v>
      </c>
      <c r="I477" s="15" t="n">
        <f aca="false">STANDARDIZE(G477,AVERAGE(G457:G477),STDEVP(G457:G477))</f>
        <v>0.571836393411731</v>
      </c>
      <c r="K477" s="14" t="n">
        <f aca="false">C477</f>
        <v>6410</v>
      </c>
    </row>
    <row r="478" customFormat="false" ht="15.8" hidden="false" customHeight="false" outlineLevel="0" collapsed="false">
      <c r="A478" s="13" t="n">
        <v>39443</v>
      </c>
      <c r="B478" s="14" t="n">
        <v>6350</v>
      </c>
      <c r="C478" s="14" t="n">
        <v>6370</v>
      </c>
      <c r="D478" s="14" t="n">
        <v>6290</v>
      </c>
      <c r="E478" s="14" t="n">
        <v>6340</v>
      </c>
      <c r="F478" s="14" t="n">
        <v>50</v>
      </c>
      <c r="G478" s="14" t="n">
        <v>-30</v>
      </c>
      <c r="H478" s="15" t="n">
        <f aca="false">STANDARDIZE(F478,AVERAGE(F458:F478),STDEVP(F458:F478))</f>
        <v>-0.371214183712447</v>
      </c>
      <c r="I478" s="15" t="n">
        <f aca="false">STANDARDIZE(G478,AVERAGE(G458:G478),STDEVP(G458:G478))</f>
        <v>0.720773307440278</v>
      </c>
      <c r="K478" s="20"/>
    </row>
    <row r="479" customFormat="false" ht="15.8" hidden="false" customHeight="false" outlineLevel="0" collapsed="false">
      <c r="A479" s="13" t="n">
        <v>39444</v>
      </c>
      <c r="B479" s="14" t="n">
        <v>6280</v>
      </c>
      <c r="C479" s="14" t="n">
        <v>6300</v>
      </c>
      <c r="D479" s="14" t="n">
        <v>6190</v>
      </c>
      <c r="E479" s="14" t="n">
        <v>6200</v>
      </c>
      <c r="F479" s="14" t="n">
        <v>10</v>
      </c>
      <c r="G479" s="14" t="n">
        <v>-100</v>
      </c>
      <c r="H479" s="15" t="n">
        <f aca="false">STANDARDIZE(F479,AVERAGE(F459:F479),STDEVP(F459:F479))</f>
        <v>-1.01077433992389</v>
      </c>
      <c r="I479" s="15" t="n">
        <f aca="false">STANDARDIZE(G479,AVERAGE(G459:G479),STDEVP(G459:G479))</f>
        <v>-0.356901412694201</v>
      </c>
    </row>
    <row r="480" customFormat="false" ht="15.8" hidden="false" customHeight="false" outlineLevel="0" collapsed="false">
      <c r="A480" s="13" t="n">
        <v>39451</v>
      </c>
      <c r="B480" s="14" t="n">
        <v>5930</v>
      </c>
      <c r="C480" s="14" t="n">
        <v>5950</v>
      </c>
      <c r="D480" s="14" t="n">
        <v>5790</v>
      </c>
      <c r="E480" s="14" t="n">
        <v>5790</v>
      </c>
      <c r="F480" s="14" t="n">
        <v>0</v>
      </c>
      <c r="G480" s="14" t="n">
        <v>-160</v>
      </c>
      <c r="H480" s="15" t="n">
        <f aca="false">STANDARDIZE(F480,AVERAGE(F460:F480),STDEVP(F460:F480))</f>
        <v>-1.14556343209486</v>
      </c>
      <c r="I480" s="15" t="n">
        <f aca="false">STANDARDIZE(G480,AVERAGE(G460:G480),STDEVP(G460:G480))</f>
        <v>-1.19149861042986</v>
      </c>
      <c r="N480" s="14"/>
      <c r="O480" s="14" t="n">
        <f aca="false">D480</f>
        <v>5790</v>
      </c>
    </row>
    <row r="481" customFormat="false" ht="15.8" hidden="false" customHeight="false" outlineLevel="0" collapsed="false">
      <c r="A481" s="13" t="n">
        <v>39454</v>
      </c>
      <c r="B481" s="14" t="n">
        <v>5760</v>
      </c>
      <c r="C481" s="14" t="n">
        <v>5900</v>
      </c>
      <c r="D481" s="14" t="n">
        <v>5680</v>
      </c>
      <c r="E481" s="14" t="n">
        <v>5830</v>
      </c>
      <c r="F481" s="14" t="n">
        <v>150</v>
      </c>
      <c r="G481" s="14" t="n">
        <v>-70</v>
      </c>
      <c r="H481" s="15" t="n">
        <f aca="false">STANDARDIZE(F481,AVERAGE(F461:F481),STDEVP(F461:F481))</f>
        <v>1.4594486160539</v>
      </c>
      <c r="I481" s="15" t="n">
        <f aca="false">STANDARDIZE(G481,AVERAGE(G461:G481),STDEVP(G461:G481))</f>
        <v>0.2315884668827</v>
      </c>
      <c r="O481" s="14" t="n">
        <f aca="false">D481</f>
        <v>5680</v>
      </c>
    </row>
    <row r="482" customFormat="false" ht="15.8" hidden="false" customHeight="false" outlineLevel="0" collapsed="false">
      <c r="A482" s="13" t="n">
        <v>39455</v>
      </c>
      <c r="B482" s="14" t="n">
        <v>5860</v>
      </c>
      <c r="C482" s="14" t="n">
        <v>6040</v>
      </c>
      <c r="D482" s="14" t="n">
        <v>5840</v>
      </c>
      <c r="E482" s="14" t="n">
        <v>6030</v>
      </c>
      <c r="F482" s="14" t="n">
        <v>190</v>
      </c>
      <c r="G482" s="14" t="n">
        <v>-10</v>
      </c>
      <c r="H482" s="15" t="n">
        <f aca="false">STANDARDIZE(F482,AVERAGE(F462:F482),STDEVP(F462:F482))</f>
        <v>1.8605907350825</v>
      </c>
      <c r="I482" s="15" t="n">
        <f aca="false">STANDARDIZE(G482,AVERAGE(G462:G482),STDEVP(G462:G482))</f>
        <v>1.06500253077074</v>
      </c>
    </row>
    <row r="483" customFormat="false" ht="15.8" hidden="false" customHeight="false" outlineLevel="0" collapsed="false">
      <c r="A483" s="13" t="n">
        <v>39456</v>
      </c>
      <c r="B483" s="14" t="n">
        <v>5900</v>
      </c>
      <c r="C483" s="14" t="n">
        <v>6220</v>
      </c>
      <c r="D483" s="14" t="n">
        <v>5880</v>
      </c>
      <c r="E483" s="14" t="n">
        <v>6190</v>
      </c>
      <c r="F483" s="14" t="n">
        <v>310</v>
      </c>
      <c r="G483" s="14" t="n">
        <v>-30</v>
      </c>
      <c r="H483" s="15" t="n">
        <f aca="false">STANDARDIZE(F483,AVERAGE(F463:F483),STDEVP(F463:F483))</f>
        <v>2.8028873572658</v>
      </c>
      <c r="I483" s="15" t="n">
        <f aca="false">STANDARDIZE(G483,AVERAGE(G463:G483),STDEVP(G463:G483))</f>
        <v>0.690989701468013</v>
      </c>
    </row>
    <row r="484" customFormat="false" ht="15.8" hidden="false" customHeight="false" outlineLevel="0" collapsed="false">
      <c r="A484" s="13" t="n">
        <v>39457</v>
      </c>
      <c r="B484" s="14" t="n">
        <v>6200</v>
      </c>
      <c r="C484" s="14" t="n">
        <v>6300</v>
      </c>
      <c r="D484" s="14" t="n">
        <v>6120</v>
      </c>
      <c r="E484" s="14" t="n">
        <v>6130</v>
      </c>
      <c r="F484" s="14" t="n">
        <v>10</v>
      </c>
      <c r="G484" s="14" t="n">
        <v>-170</v>
      </c>
      <c r="H484" s="15" t="n">
        <f aca="false">STANDARDIZE(F484,AVERAGE(F464:F484),STDEVP(F464:F484))</f>
        <v>-0.875320403592498</v>
      </c>
      <c r="I484" s="15" t="n">
        <f aca="false">STANDARDIZE(G484,AVERAGE(G464:G484),STDEVP(G464:G484))</f>
        <v>-1.3226865463215</v>
      </c>
      <c r="J484" s="14" t="n">
        <f aca="false">C484</f>
        <v>6300</v>
      </c>
    </row>
    <row r="485" customFormat="false" ht="15.8" hidden="false" customHeight="false" outlineLevel="0" collapsed="false">
      <c r="A485" s="13" t="n">
        <v>39458</v>
      </c>
      <c r="B485" s="14" t="n">
        <v>6160</v>
      </c>
      <c r="C485" s="14" t="n">
        <v>6260</v>
      </c>
      <c r="D485" s="14" t="n">
        <v>6040</v>
      </c>
      <c r="E485" s="14" t="n">
        <v>6040</v>
      </c>
      <c r="F485" s="14" t="n">
        <v>0</v>
      </c>
      <c r="G485" s="14" t="n">
        <v>-220</v>
      </c>
      <c r="H485" s="15" t="n">
        <f aca="false">STANDARDIZE(F485,AVERAGE(F465:F485),STDEVP(F465:F485))</f>
        <v>-0.925623718828019</v>
      </c>
      <c r="I485" s="15" t="n">
        <f aca="false">STANDARDIZE(G485,AVERAGE(G465:G485),STDEVP(G465:G485))</f>
        <v>-1.8126113102465</v>
      </c>
    </row>
    <row r="486" customFormat="false" ht="17.9" hidden="false" customHeight="false" outlineLevel="0" collapsed="false">
      <c r="A486" s="33" t="n">
        <v>39462</v>
      </c>
      <c r="B486" s="34" t="n">
        <v>6050</v>
      </c>
      <c r="C486" s="34" t="n">
        <v>6080</v>
      </c>
      <c r="D486" s="34" t="n">
        <v>5830</v>
      </c>
      <c r="E486" s="34" t="n">
        <v>5910</v>
      </c>
      <c r="F486" s="14" t="n">
        <v>80</v>
      </c>
      <c r="G486" s="14" t="n">
        <v>-170</v>
      </c>
      <c r="H486" s="15" t="n">
        <f aca="false">STANDARDIZE(F486,AVERAGE(F466:F486),STDEVP(F466:F486))</f>
        <v>-0.00587645910393746</v>
      </c>
      <c r="I486" s="15" t="n">
        <f aca="false">STANDARDIZE(G486,AVERAGE(G466:G486),STDEVP(G466:G486))</f>
        <v>-1.14052308632827</v>
      </c>
    </row>
    <row r="487" customFormat="false" ht="17.9" hidden="false" customHeight="false" outlineLevel="0" collapsed="false">
      <c r="A487" s="33" t="n">
        <v>39463</v>
      </c>
      <c r="B487" s="34" t="n">
        <v>5730</v>
      </c>
      <c r="C487" s="34" t="n">
        <v>5770</v>
      </c>
      <c r="D487" s="34" t="n">
        <v>5500</v>
      </c>
      <c r="E487" s="34" t="n">
        <v>5510</v>
      </c>
      <c r="F487" s="14" t="n">
        <v>10</v>
      </c>
      <c r="G487" s="14" t="n">
        <v>-260</v>
      </c>
      <c r="H487" s="15" t="n">
        <f aca="false">STANDARDIZE(F487,AVERAGE(F467:F487),STDEVP(F467:F487))</f>
        <v>-0.804665517575013</v>
      </c>
      <c r="I487" s="15" t="n">
        <f aca="false">STANDARDIZE(G487,AVERAGE(G467:G487),STDEVP(G467:G487))</f>
        <v>-2.05345115034474</v>
      </c>
      <c r="O487" s="14" t="n">
        <f aca="false">D487</f>
        <v>5500</v>
      </c>
    </row>
    <row r="488" customFormat="false" ht="17.9" hidden="false" customHeight="false" outlineLevel="0" collapsed="false">
      <c r="A488" s="33" t="n">
        <v>39464</v>
      </c>
      <c r="B488" s="34" t="n">
        <v>5610</v>
      </c>
      <c r="C488" s="34" t="n">
        <v>5680</v>
      </c>
      <c r="D488" s="34" t="n">
        <v>5490</v>
      </c>
      <c r="E488" s="34" t="n">
        <v>5660</v>
      </c>
      <c r="F488" s="14" t="n">
        <v>170</v>
      </c>
      <c r="G488" s="14" t="n">
        <v>-20</v>
      </c>
      <c r="H488" s="15" t="n">
        <f aca="false">STANDARDIZE(F488,AVERAGE(F468:F488),STDEVP(F468:F488))</f>
        <v>1.09503656258449</v>
      </c>
      <c r="I488" s="15" t="n">
        <f aca="false">STANDARDIZE(G488,AVERAGE(G468:G488),STDEVP(G468:G488))</f>
        <v>1.03283292742809</v>
      </c>
      <c r="O488" s="14" t="n">
        <f aca="false">D488</f>
        <v>5490</v>
      </c>
    </row>
    <row r="489" customFormat="false" ht="17.9" hidden="false" customHeight="false" outlineLevel="0" collapsed="false">
      <c r="A489" s="33" t="n">
        <v>39465</v>
      </c>
      <c r="B489" s="34" t="n">
        <v>5470</v>
      </c>
      <c r="C489" s="34" t="n">
        <v>5650</v>
      </c>
      <c r="D489" s="34" t="n">
        <v>5470</v>
      </c>
      <c r="E489" s="34" t="n">
        <v>5610</v>
      </c>
      <c r="F489" s="14" t="n">
        <v>140</v>
      </c>
      <c r="G489" s="14" t="n">
        <v>-40</v>
      </c>
      <c r="H489" s="15" t="n">
        <f aca="false">STANDARDIZE(F489,AVERAGE(F469:F489),STDEVP(F469:F489))</f>
        <v>0.737589394486963</v>
      </c>
      <c r="I489" s="15" t="n">
        <f aca="false">STANDARDIZE(G489,AVERAGE(G469:G489),STDEVP(G469:G489))</f>
        <v>0.786327422840279</v>
      </c>
      <c r="O489" s="14" t="n">
        <f aca="false">D489</f>
        <v>5470</v>
      </c>
    </row>
    <row r="490" customFormat="false" ht="17.9" hidden="false" customHeight="false" outlineLevel="0" collapsed="false">
      <c r="A490" s="33" t="n">
        <v>39468</v>
      </c>
      <c r="B490" s="34" t="n">
        <v>5560</v>
      </c>
      <c r="C490" s="34" t="n">
        <v>5590</v>
      </c>
      <c r="D490" s="34" t="n">
        <v>5440</v>
      </c>
      <c r="E490" s="34" t="n">
        <v>5490</v>
      </c>
      <c r="F490" s="14" t="n">
        <v>50</v>
      </c>
      <c r="G490" s="14" t="n">
        <v>-100</v>
      </c>
      <c r="H490" s="15" t="n">
        <f aca="false">STANDARDIZE(F490,AVERAGE(F470:F490),STDEVP(F470:F490))</f>
        <v>-0.328571029907507</v>
      </c>
      <c r="I490" s="15" t="n">
        <f aca="false">STANDARDIZE(G490,AVERAGE(G470:G490),STDEVP(G470:G490))</f>
        <v>0.0246173657375514</v>
      </c>
      <c r="O490" s="14" t="n">
        <f aca="false">D490</f>
        <v>5440</v>
      </c>
    </row>
    <row r="491" customFormat="false" ht="17.9" hidden="false" customHeight="false" outlineLevel="0" collapsed="false">
      <c r="A491" s="33" t="n">
        <v>39469</v>
      </c>
      <c r="B491" s="34" t="n">
        <v>5290</v>
      </c>
      <c r="C491" s="34" t="n">
        <v>5330</v>
      </c>
      <c r="D491" s="34" t="n">
        <v>5100</v>
      </c>
      <c r="E491" s="34" t="n">
        <v>5110</v>
      </c>
      <c r="F491" s="14" t="n">
        <v>10</v>
      </c>
      <c r="G491" s="14" t="n">
        <v>-220</v>
      </c>
      <c r="H491" s="15" t="n">
        <f aca="false">STANDARDIZE(F491,AVERAGE(F471:F491),STDEVP(F471:F491))</f>
        <v>-0.81410477094622</v>
      </c>
      <c r="I491" s="15" t="n">
        <f aca="false">STANDARDIZE(G491,AVERAGE(G471:G491),STDEVP(G471:G491))</f>
        <v>-1.52627667572819</v>
      </c>
      <c r="O491" s="14" t="n">
        <f aca="false">D491</f>
        <v>5100</v>
      </c>
    </row>
    <row r="492" customFormat="false" ht="17.9" hidden="false" customHeight="false" outlineLevel="0" collapsed="false">
      <c r="A492" s="33" t="n">
        <v>39470</v>
      </c>
      <c r="B492" s="34" t="n">
        <v>5270</v>
      </c>
      <c r="C492" s="34" t="n">
        <v>5290</v>
      </c>
      <c r="D492" s="34" t="n">
        <v>4910</v>
      </c>
      <c r="E492" s="34" t="n">
        <v>4970</v>
      </c>
      <c r="F492" s="14" t="n">
        <v>60</v>
      </c>
      <c r="G492" s="14" t="n">
        <v>-320</v>
      </c>
      <c r="H492" s="15" t="n">
        <f aca="false">STANDARDIZE(F492,AVERAGE(F472:F492),STDEVP(F472:F492))</f>
        <v>-0.255718889094678</v>
      </c>
      <c r="I492" s="15" t="n">
        <f aca="false">STANDARDIZE(G492,AVERAGE(G472:G492),STDEVP(G472:G492))</f>
        <v>-2.32670743194217</v>
      </c>
      <c r="N492" s="14" t="n">
        <f aca="false">D492</f>
        <v>4910</v>
      </c>
    </row>
    <row r="493" customFormat="false" ht="17.9" hidden="false" customHeight="false" outlineLevel="0" collapsed="false">
      <c r="A493" s="33" t="n">
        <v>39471</v>
      </c>
      <c r="B493" s="34" t="n">
        <v>5050</v>
      </c>
      <c r="C493" s="34" t="n">
        <v>5090</v>
      </c>
      <c r="D493" s="34" t="n">
        <v>4910</v>
      </c>
      <c r="E493" s="34" t="n">
        <v>4990</v>
      </c>
      <c r="F493" s="14" t="n">
        <v>80</v>
      </c>
      <c r="G493" s="14" t="n">
        <v>-100</v>
      </c>
      <c r="H493" s="15" t="n">
        <f aca="false">STANDARDIZE(F493,AVERAGE(F473:F493),STDEVP(F473:F493))</f>
        <v>0.0175935680289259</v>
      </c>
      <c r="I493" s="15" t="n">
        <f aca="false">STANDARDIZE(G493,AVERAGE(G473:G493),STDEVP(G473:G493))</f>
        <v>0.169159145715872</v>
      </c>
    </row>
    <row r="494" customFormat="false" ht="17.9" hidden="false" customHeight="false" outlineLevel="0" collapsed="false">
      <c r="A494" s="33" t="n">
        <v>39472</v>
      </c>
      <c r="B494" s="34" t="n">
        <v>5050</v>
      </c>
      <c r="C494" s="34" t="n">
        <v>5120</v>
      </c>
      <c r="D494" s="34" t="n">
        <v>4980</v>
      </c>
      <c r="E494" s="34" t="n">
        <v>5110</v>
      </c>
      <c r="F494" s="14" t="n">
        <v>130</v>
      </c>
      <c r="G494" s="14" t="n">
        <v>-10</v>
      </c>
      <c r="H494" s="15" t="n">
        <f aca="false">STANDARDIZE(F494,AVERAGE(F474:F494),STDEVP(F474:F494))</f>
        <v>0.568654922648729</v>
      </c>
      <c r="I494" s="15" t="n">
        <f aca="false">STANDARDIZE(G494,AVERAGE(G474:G494),STDEVP(G474:G494))</f>
        <v>1.09055050846929</v>
      </c>
    </row>
    <row r="495" customFormat="false" ht="17.9" hidden="false" customHeight="false" outlineLevel="0" collapsed="false">
      <c r="A495" s="36" t="n">
        <v>39475</v>
      </c>
      <c r="B495" s="37" t="n">
        <v>5030</v>
      </c>
      <c r="C495" s="37" t="n">
        <v>5070</v>
      </c>
      <c r="D495" s="37" t="n">
        <v>4870</v>
      </c>
      <c r="E495" s="37" t="n">
        <v>4880</v>
      </c>
      <c r="F495" s="14" t="n">
        <v>10</v>
      </c>
      <c r="G495" s="14" t="n">
        <v>-190</v>
      </c>
      <c r="H495" s="15" t="n">
        <f aca="false">STANDARDIZE(F495,AVERAGE(F475:F495),STDEVP(F475:F495))</f>
        <v>-0.913504867396941</v>
      </c>
      <c r="I495" s="15" t="n">
        <f aca="false">STANDARDIZE(G495,AVERAGE(G475:G495),STDEVP(G475:G495))</f>
        <v>-0.870459118000878</v>
      </c>
      <c r="N495" s="14" t="n">
        <f aca="false">D495</f>
        <v>4870</v>
      </c>
    </row>
    <row r="496" customFormat="false" ht="17.9" hidden="false" customHeight="false" outlineLevel="0" collapsed="false">
      <c r="A496" s="36" t="n">
        <v>39476</v>
      </c>
      <c r="B496" s="37" t="n">
        <v>5050</v>
      </c>
      <c r="C496" s="37" t="n">
        <v>5100</v>
      </c>
      <c r="D496" s="37" t="n">
        <v>4970</v>
      </c>
      <c r="E496" s="37" t="n">
        <v>5100</v>
      </c>
      <c r="F496" s="14" t="n">
        <v>130</v>
      </c>
      <c r="G496" s="14" t="n">
        <v>0</v>
      </c>
      <c r="H496" s="15" t="n">
        <f aca="false">STANDARDIZE(F496,AVERAGE(F476:F496),STDEVP(F476:F496))</f>
        <v>0.518959585384482</v>
      </c>
      <c r="I496" s="15" t="n">
        <f aca="false">STANDARDIZE(G496,AVERAGE(G476:G496),STDEVP(G476:G496))</f>
        <v>1.15102559895336</v>
      </c>
    </row>
    <row r="497" customFormat="false" ht="17.9" hidden="false" customHeight="false" outlineLevel="0" collapsed="false">
      <c r="A497" s="36" t="n">
        <v>39477</v>
      </c>
      <c r="B497" s="37" t="n">
        <v>5150</v>
      </c>
      <c r="C497" s="37" t="n">
        <v>5190</v>
      </c>
      <c r="D497" s="37" t="n">
        <v>4950</v>
      </c>
      <c r="E497" s="37" t="n">
        <v>5040</v>
      </c>
      <c r="F497" s="14" t="n">
        <v>90</v>
      </c>
      <c r="G497" s="14" t="n">
        <v>-150</v>
      </c>
      <c r="H497" s="15" t="n">
        <f aca="false">STANDARDIZE(F497,AVERAGE(F477:F497),STDEVP(F477:F497))</f>
        <v>0.0860435367521379</v>
      </c>
      <c r="I497" s="15" t="n">
        <f aca="false">STANDARDIZE(G497,AVERAGE(G477:G497),STDEVP(G477:G497))</f>
        <v>-0.388549154577278</v>
      </c>
    </row>
    <row r="498" customFormat="false" ht="17.9" hidden="false" customHeight="false" outlineLevel="0" collapsed="false">
      <c r="A498" s="36" t="n">
        <v>39478</v>
      </c>
      <c r="B498" s="37" t="n">
        <v>4950</v>
      </c>
      <c r="C498" s="37" t="n">
        <v>5220</v>
      </c>
      <c r="D498" s="37" t="n">
        <v>4950</v>
      </c>
      <c r="E498" s="37" t="n">
        <v>5220</v>
      </c>
      <c r="F498" s="14" t="n">
        <v>270</v>
      </c>
      <c r="G498" s="14" t="n">
        <v>0</v>
      </c>
      <c r="H498" s="15" t="n">
        <f aca="false">STANDARDIZE(F498,AVERAGE(F478:F498),STDEVP(F478:F498))</f>
        <v>2.03689657382388</v>
      </c>
      <c r="I498" s="15" t="n">
        <f aca="false">STANDARDIZE(G498,AVERAGE(G478:G498),STDEVP(G478:G498))</f>
        <v>1.21822323502253</v>
      </c>
    </row>
    <row r="499" customFormat="false" ht="17.9" hidden="false" customHeight="false" outlineLevel="0" collapsed="false">
      <c r="A499" s="36" t="n">
        <v>39479</v>
      </c>
      <c r="B499" s="37" t="n">
        <v>5020</v>
      </c>
      <c r="C499" s="37" t="n">
        <v>5050</v>
      </c>
      <c r="D499" s="37" t="n">
        <v>4770</v>
      </c>
      <c r="E499" s="37" t="n">
        <v>4790</v>
      </c>
      <c r="F499" s="14" t="n">
        <v>20</v>
      </c>
      <c r="G499" s="14" t="n">
        <v>-260</v>
      </c>
      <c r="H499" s="15" t="n">
        <f aca="false">STANDARDIZE(F499,AVERAGE(F479:F499),STDEVP(F479:F499))</f>
        <v>-0.812605391596152</v>
      </c>
      <c r="I499" s="15" t="n">
        <f aca="false">STANDARDIZE(G499,AVERAGE(G479:G499),STDEVP(G479:G499))</f>
        <v>-1.42248072570457</v>
      </c>
      <c r="N499" s="14" t="n">
        <f aca="false">D499</f>
        <v>4770</v>
      </c>
    </row>
    <row r="509" customFormat="false" ht="17.9" hidden="false" customHeight="false" outlineLevel="0" collapsed="false"/>
    <row r="510" customFormat="false" ht="17.9" hidden="false" customHeight="false" outlineLevel="0" collapsed="false"/>
    <row r="511" customFormat="false" ht="17.9" hidden="false" customHeight="false" outlineLevel="0" collapsed="false"/>
    <row r="512" customFormat="false" ht="17.9" hidden="false" customHeight="false" outlineLevel="0" collapsed="false"/>
    <row r="513" customFormat="false" ht="17.9" hidden="false" customHeight="false" outlineLevel="0" collapsed="false"/>
    <row r="514" customFormat="false" ht="17.9" hidden="false" customHeight="false" outlineLevel="0" collapsed="false"/>
    <row r="515" customFormat="false" ht="17.9" hidden="false" customHeight="false" outlineLevel="0" collapsed="false"/>
    <row r="516" customFormat="false" ht="17.9" hidden="false" customHeight="false" outlineLevel="0" collapsed="false"/>
    <row r="517" customFormat="false" ht="17.9" hidden="false" customHeight="false" outlineLevel="0" collapsed="false"/>
    <row r="518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